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3">
  <si>
    <t xml:space="preserve">Turn Playing Times for Each Team in Minutes</t>
  </si>
  <si>
    <t xml:space="preserve">Timestamp Section</t>
  </si>
  <si>
    <t xml:space="preserve">This column is used for</t>
  </si>
  <si>
    <t xml:space="preserve">Running Averages of Minutes Per Turn</t>
  </si>
  <si>
    <t xml:space="preserve">5-Turn Weighted Averages of Minutes Per Turn</t>
  </si>
  <si>
    <t xml:space="preserve">Running Totals of Minutes Taken to Play Turns</t>
  </si>
  <si>
    <t xml:space="preserve">Miscellaneous Stuff</t>
  </si>
  <si>
    <t xml:space="preserve">Team</t>
  </si>
  <si>
    <t xml:space="preserve">Minutes</t>
  </si>
  <si>
    <t xml:space="preserve">Turn</t>
  </si>
  <si>
    <t xml:space="preserve">Gaians</t>
  </si>
  <si>
    <t xml:space="preserve">Data Angels</t>
  </si>
  <si>
    <t xml:space="preserve">Morgans</t>
  </si>
  <si>
    <t xml:space="preserve">Spartans</t>
  </si>
  <si>
    <t xml:space="preserve">Days Before This Month</t>
  </si>
  <si>
    <t xml:space="preserve">Day</t>
  </si>
  <si>
    <t xml:space="preserve">Hour</t>
  </si>
  <si>
    <t xml:space="preserve">Minute</t>
  </si>
  <si>
    <t xml:space="preserve">data purposes only</t>
  </si>
  <si>
    <t xml:space="preserve">Everybody</t>
  </si>
  <si>
    <t xml:space="preserve">Everyone</t>
  </si>
  <si>
    <t xml:space="preserve">Morgan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12.42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6.99"/>
    <col collapsed="false" customWidth="true" hidden="false" outlineLevel="0" max="9" min="9" style="1" width="4.99"/>
    <col collapsed="false" customWidth="true" hidden="false" outlineLevel="0" max="10" min="10" style="1" width="5.99"/>
    <col collapsed="false" customWidth="true" hidden="false" outlineLevel="0" max="11" min="11" style="1" width="6.99"/>
    <col collapsed="false" customWidth="true" hidden="false" outlineLevel="0" max="12" min="12" style="1" width="16.13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4.14"/>
    <col collapsed="false" customWidth="true" hidden="false" outlineLevel="0" max="16" min="16" style="1" width="11.28"/>
    <col collapsed="false" customWidth="true" hidden="false" outlineLevel="0" max="17" min="17" style="1" width="11.56"/>
    <col collapsed="false" customWidth="true" hidden="false" outlineLevel="0" max="18" min="18" style="1" width="15.99"/>
    <col collapsed="false" customWidth="true" hidden="false" outlineLevel="0" max="19" min="19" style="1" width="17.56"/>
    <col collapsed="false" customWidth="true" hidden="false" outlineLevel="0" max="20" min="20" style="1" width="14.99"/>
    <col collapsed="false" customWidth="true" hidden="false" outlineLevel="0" max="21" min="21" style="1" width="15.99"/>
    <col collapsed="false" customWidth="true" hidden="false" outlineLevel="0" max="22" min="22" style="1" width="15.13"/>
    <col collapsed="false" customWidth="true" hidden="false" outlineLevel="0" max="23" min="23" style="1" width="14.14"/>
    <col collapsed="false" customWidth="true" hidden="false" outlineLevel="0" max="24" min="24" style="1" width="13.56"/>
    <col collapsed="false" customWidth="true" hidden="false" outlineLevel="0" max="25" min="25" style="1" width="14.14"/>
    <col collapsed="false" customWidth="true" hidden="false" outlineLevel="0" max="26" min="26" style="1" width="14.56"/>
    <col collapsed="false" customWidth="true" hidden="false" outlineLevel="0" max="27" min="27" style="1" width="12.99"/>
    <col collapsed="false" customWidth="true" hidden="false" outlineLevel="0" max="28" min="28" style="1" width="10.56"/>
    <col collapsed="false" customWidth="true" hidden="false" outlineLevel="0" max="256" min="29" style="1" width="9.99"/>
  </cols>
  <sheetData>
    <row r="1" customFormat="false" ht="12.75" hidden="false" customHeight="false" outlineLevel="0" collapsed="false">
      <c r="B1" s="2"/>
      <c r="C1" s="3"/>
      <c r="D1" s="4"/>
      <c r="E1" s="4" t="s">
        <v>0</v>
      </c>
      <c r="F1" s="4"/>
      <c r="G1" s="5"/>
      <c r="I1" s="6" t="s">
        <v>1</v>
      </c>
      <c r="L1" s="7" t="s">
        <v>2</v>
      </c>
      <c r="M1" s="2"/>
      <c r="O1" s="6" t="s">
        <v>3</v>
      </c>
      <c r="R1" s="2"/>
      <c r="T1" s="6" t="s">
        <v>4</v>
      </c>
      <c r="V1" s="8"/>
      <c r="Y1" s="6" t="s">
        <v>5</v>
      </c>
      <c r="AA1" s="8"/>
      <c r="AB1" s="1" t="s">
        <v>6</v>
      </c>
    </row>
    <row r="2" customFormat="false" ht="12.75" hidden="false" customHeight="false" outlineLevel="0" collapsed="false">
      <c r="A2" s="9" t="s">
        <v>7</v>
      </c>
      <c r="B2" s="10" t="s">
        <v>8</v>
      </c>
      <c r="C2" s="11" t="s">
        <v>9</v>
      </c>
      <c r="D2" s="9" t="s">
        <v>10</v>
      </c>
      <c r="E2" s="9" t="s">
        <v>11</v>
      </c>
      <c r="F2" s="9" t="s">
        <v>12</v>
      </c>
      <c r="G2" s="9" t="s">
        <v>13</v>
      </c>
      <c r="H2" s="12" t="s">
        <v>14</v>
      </c>
      <c r="I2" s="9" t="s">
        <v>15</v>
      </c>
      <c r="J2" s="9" t="s">
        <v>16</v>
      </c>
      <c r="K2" s="13" t="s">
        <v>17</v>
      </c>
      <c r="L2" s="14" t="s">
        <v>18</v>
      </c>
      <c r="M2" s="9" t="s">
        <v>19</v>
      </c>
      <c r="N2" s="9" t="s">
        <v>10</v>
      </c>
      <c r="O2" s="9" t="s">
        <v>11</v>
      </c>
      <c r="P2" s="9" t="s">
        <v>12</v>
      </c>
      <c r="Q2" s="9" t="s">
        <v>13</v>
      </c>
      <c r="R2" s="15" t="s">
        <v>20</v>
      </c>
      <c r="S2" s="9" t="s">
        <v>10</v>
      </c>
      <c r="T2" s="9" t="s">
        <v>11</v>
      </c>
      <c r="U2" s="9" t="s">
        <v>21</v>
      </c>
      <c r="V2" s="9" t="s">
        <v>13</v>
      </c>
      <c r="W2" s="15" t="s">
        <v>10</v>
      </c>
      <c r="X2" s="9" t="s">
        <v>11</v>
      </c>
      <c r="Y2" s="9" t="s">
        <v>21</v>
      </c>
      <c r="Z2" s="9" t="s">
        <v>13</v>
      </c>
      <c r="AA2" s="13" t="s">
        <v>22</v>
      </c>
      <c r="AB2" s="1" t="s">
        <v>10</v>
      </c>
    </row>
    <row r="3" customFormat="false" ht="12.75" hidden="false" customHeight="false" outlineLevel="0" collapsed="false">
      <c r="A3" s="1" t="s">
        <v>10</v>
      </c>
      <c r="B3" s="16"/>
      <c r="C3" s="3" t="n">
        <v>2101</v>
      </c>
      <c r="H3" s="2" t="n">
        <v>0</v>
      </c>
      <c r="I3" s="1" t="n">
        <v>2</v>
      </c>
      <c r="J3" s="1" t="n">
        <v>10</v>
      </c>
      <c r="K3" s="8" t="n">
        <v>54</v>
      </c>
      <c r="L3" s="17" t="n">
        <f aca="false">(((H3+I3)*24)+J3)*60+K3</f>
        <v>3534</v>
      </c>
      <c r="R3" s="2"/>
      <c r="S3" s="18"/>
      <c r="T3" s="18"/>
      <c r="U3" s="18"/>
      <c r="V3" s="18"/>
      <c r="W3" s="19"/>
      <c r="X3" s="20"/>
      <c r="Y3" s="20"/>
      <c r="Z3" s="20"/>
      <c r="AA3" s="21"/>
      <c r="AB3" s="1" t="n">
        <f aca="false">D7</f>
        <v>765</v>
      </c>
    </row>
    <row r="4" customFormat="false" ht="12.75" hidden="false" customHeight="false" outlineLevel="0" collapsed="false">
      <c r="A4" s="1" t="s">
        <v>11</v>
      </c>
      <c r="B4" s="16" t="n">
        <f aca="false">L4-L3</f>
        <v>35</v>
      </c>
      <c r="C4" s="3" t="n">
        <v>2101</v>
      </c>
      <c r="E4" s="1" t="n">
        <f aca="false">B4</f>
        <v>35</v>
      </c>
      <c r="H4" s="2" t="n">
        <v>0</v>
      </c>
      <c r="I4" s="1" t="n">
        <v>2</v>
      </c>
      <c r="J4" s="1" t="n">
        <v>11</v>
      </c>
      <c r="K4" s="8" t="n">
        <v>29</v>
      </c>
      <c r="L4" s="17" t="n">
        <f aca="false">(((H4+I4)*24)+J4)*60+K4</f>
        <v>3569</v>
      </c>
      <c r="M4" s="18" t="n">
        <f aca="false">AVERAGE(B$4:B4)</f>
        <v>35</v>
      </c>
      <c r="N4" s="18"/>
      <c r="O4" s="18" t="n">
        <f aca="false">AVERAGE(E$4:E4)</f>
        <v>35</v>
      </c>
      <c r="P4" s="18"/>
      <c r="Q4" s="18"/>
      <c r="R4" s="22" t="n">
        <f aca="false">AVERAGE(B$4:B4)</f>
        <v>35</v>
      </c>
      <c r="S4" s="18"/>
      <c r="T4" s="18" t="n">
        <f aca="false">AVERAGE(E$4:E4)</f>
        <v>35</v>
      </c>
      <c r="U4" s="18"/>
      <c r="V4" s="18"/>
      <c r="W4" s="19"/>
      <c r="X4" s="20" t="n">
        <f aca="false">SUM(E$4:E4)</f>
        <v>35</v>
      </c>
      <c r="Y4" s="20"/>
      <c r="Z4" s="20"/>
      <c r="AA4" s="21" t="n">
        <f aca="false">AVERAGE(W4:Z4)</f>
        <v>35</v>
      </c>
      <c r="AB4" s="1" t="n">
        <f aca="false">D11</f>
        <v>1763</v>
      </c>
    </row>
    <row r="5" customFormat="false" ht="12.75" hidden="false" customHeight="false" outlineLevel="0" collapsed="false">
      <c r="A5" s="1" t="s">
        <v>12</v>
      </c>
      <c r="B5" s="16" t="n">
        <f aca="false">L5-L4</f>
        <v>183</v>
      </c>
      <c r="C5" s="3" t="n">
        <v>2101</v>
      </c>
      <c r="F5" s="1" t="n">
        <f aca="false">B5</f>
        <v>183</v>
      </c>
      <c r="H5" s="2" t="n">
        <v>0</v>
      </c>
      <c r="I5" s="1" t="n">
        <v>2</v>
      </c>
      <c r="J5" s="1" t="n">
        <v>14</v>
      </c>
      <c r="K5" s="8" t="n">
        <v>32</v>
      </c>
      <c r="L5" s="17" t="n">
        <f aca="false">(((H5+I5)*24)+J5)*60+K5</f>
        <v>3752</v>
      </c>
      <c r="M5" s="18" t="n">
        <f aca="false">AVERAGE(B$4:B5)</f>
        <v>109</v>
      </c>
      <c r="N5" s="18"/>
      <c r="O5" s="18" t="n">
        <f aca="false">AVERAGE(E$4:E5)</f>
        <v>35</v>
      </c>
      <c r="P5" s="18" t="n">
        <f aca="false">AVERAGE(F$4:F5)</f>
        <v>183</v>
      </c>
      <c r="Q5" s="18"/>
      <c r="R5" s="22" t="n">
        <f aca="false">AVERAGE(B$4:B5)</f>
        <v>109</v>
      </c>
      <c r="S5" s="18"/>
      <c r="T5" s="18" t="n">
        <f aca="false">AVERAGE(E$4:E5)</f>
        <v>35</v>
      </c>
      <c r="U5" s="18" t="n">
        <f aca="false">AVERAGE(F$4:F5)</f>
        <v>183</v>
      </c>
      <c r="V5" s="18"/>
      <c r="W5" s="19"/>
      <c r="X5" s="20" t="n">
        <f aca="false">SUM(E$4:E5)</f>
        <v>35</v>
      </c>
      <c r="Y5" s="20" t="n">
        <f aca="false">SUM(F$4:F5)</f>
        <v>183</v>
      </c>
      <c r="Z5" s="20"/>
      <c r="AA5" s="21" t="n">
        <f aca="false">AVERAGE(W5:Z5)</f>
        <v>109</v>
      </c>
      <c r="AB5" s="1" t="n">
        <f aca="false">D15</f>
        <v>576</v>
      </c>
    </row>
    <row r="6" customFormat="false" ht="12.75" hidden="false" customHeight="false" outlineLevel="0" collapsed="false">
      <c r="A6" s="1" t="s">
        <v>13</v>
      </c>
      <c r="B6" s="16" t="n">
        <f aca="false">L6-L5</f>
        <v>277</v>
      </c>
      <c r="C6" s="3" t="n">
        <v>2101</v>
      </c>
      <c r="G6" s="1" t="n">
        <f aca="false">B6</f>
        <v>277</v>
      </c>
      <c r="H6" s="2" t="n">
        <v>0</v>
      </c>
      <c r="I6" s="1" t="n">
        <v>2</v>
      </c>
      <c r="J6" s="1" t="n">
        <v>19</v>
      </c>
      <c r="K6" s="8" t="n">
        <v>9</v>
      </c>
      <c r="L6" s="17" t="n">
        <f aca="false">(((H6+I6)*24)+J6)*60+K6</f>
        <v>4029</v>
      </c>
      <c r="M6" s="18" t="n">
        <f aca="false">AVERAGE(B$4:B6)</f>
        <v>165</v>
      </c>
      <c r="N6" s="18"/>
      <c r="O6" s="18" t="n">
        <f aca="false">AVERAGE(E$4:E6)</f>
        <v>35</v>
      </c>
      <c r="P6" s="18" t="n">
        <f aca="false">AVERAGE(F$4:F6)</f>
        <v>183</v>
      </c>
      <c r="Q6" s="18" t="n">
        <f aca="false">AVERAGE(G$4:G6)</f>
        <v>277</v>
      </c>
      <c r="R6" s="22" t="n">
        <f aca="false">AVERAGE(B$4:B6)</f>
        <v>165</v>
      </c>
      <c r="S6" s="18"/>
      <c r="T6" s="18" t="n">
        <f aca="false">AVERAGE(E$4:E6)</f>
        <v>35</v>
      </c>
      <c r="U6" s="18" t="n">
        <f aca="false">AVERAGE(F$4:F6)</f>
        <v>183</v>
      </c>
      <c r="V6" s="18" t="n">
        <f aca="false">AVERAGE(G$4:G6)</f>
        <v>277</v>
      </c>
      <c r="W6" s="19"/>
      <c r="X6" s="20" t="n">
        <f aca="false">SUM(E$4:E6)</f>
        <v>35</v>
      </c>
      <c r="Y6" s="20" t="n">
        <f aca="false">SUM(F$4:F6)</f>
        <v>183</v>
      </c>
      <c r="Z6" s="20" t="n">
        <f aca="false">SUM(G$4:G6)</f>
        <v>277</v>
      </c>
      <c r="AA6" s="21" t="n">
        <f aca="false">AVERAGE(W6:Z6)</f>
        <v>165</v>
      </c>
      <c r="AB6" s="1" t="n">
        <f aca="false">D19</f>
        <v>138</v>
      </c>
    </row>
    <row r="7" customFormat="false" ht="12.75" hidden="false" customHeight="false" outlineLevel="0" collapsed="false">
      <c r="A7" s="1" t="s">
        <v>10</v>
      </c>
      <c r="B7" s="16" t="n">
        <f aca="false">L7-L6</f>
        <v>765</v>
      </c>
      <c r="C7" s="3" t="n">
        <v>2102</v>
      </c>
      <c r="D7" s="1" t="n">
        <f aca="false">B7</f>
        <v>765</v>
      </c>
      <c r="H7" s="2" t="n">
        <v>0</v>
      </c>
      <c r="I7" s="1" t="n">
        <v>3</v>
      </c>
      <c r="J7" s="1" t="n">
        <v>7</v>
      </c>
      <c r="K7" s="8" t="n">
        <v>54</v>
      </c>
      <c r="L7" s="17" t="n">
        <f aca="false">(((H7+I7)*24)+J7)*60+K7</f>
        <v>4794</v>
      </c>
      <c r="M7" s="18" t="n">
        <f aca="false">AVERAGE(B$4:B7)</f>
        <v>315</v>
      </c>
      <c r="N7" s="18" t="n">
        <f aca="false">AVERAGE(D$4:D7)</f>
        <v>765</v>
      </c>
      <c r="O7" s="18" t="n">
        <f aca="false">AVERAGE(E$4:E7)</f>
        <v>35</v>
      </c>
      <c r="P7" s="18" t="n">
        <f aca="false">AVERAGE(F$4:F7)</f>
        <v>183</v>
      </c>
      <c r="Q7" s="18" t="n">
        <f aca="false">AVERAGE(G$4:G7)</f>
        <v>277</v>
      </c>
      <c r="R7" s="22" t="n">
        <f aca="false">AVERAGE(B$4:B7)</f>
        <v>315</v>
      </c>
      <c r="S7" s="18" t="n">
        <f aca="false">AVERAGE(D$4:D7)</f>
        <v>765</v>
      </c>
      <c r="T7" s="18" t="n">
        <f aca="false">AVERAGE(E$4:E7)</f>
        <v>35</v>
      </c>
      <c r="U7" s="18" t="n">
        <f aca="false">AVERAGE(F$4:F7)</f>
        <v>183</v>
      </c>
      <c r="V7" s="18" t="n">
        <f aca="false">AVERAGE(G$4:G7)</f>
        <v>277</v>
      </c>
      <c r="W7" s="19" t="n">
        <f aca="false">SUM(D$4:D7)</f>
        <v>765</v>
      </c>
      <c r="X7" s="20" t="n">
        <f aca="false">SUM(E$4:E7)</f>
        <v>35</v>
      </c>
      <c r="Y7" s="20" t="n">
        <f aca="false">SUM(F$4:F7)</f>
        <v>183</v>
      </c>
      <c r="Z7" s="20" t="n">
        <f aca="false">SUM(G$4:G7)</f>
        <v>277</v>
      </c>
      <c r="AA7" s="21" t="n">
        <f aca="false">AVERAGE(W7:Z7)</f>
        <v>315</v>
      </c>
      <c r="AB7" s="1" t="n">
        <f aca="false">D23</f>
        <v>122</v>
      </c>
    </row>
    <row r="8" customFormat="false" ht="12.75" hidden="false" customHeight="false" outlineLevel="0" collapsed="false">
      <c r="A8" s="1" t="s">
        <v>11</v>
      </c>
      <c r="B8" s="16" t="n">
        <f aca="false">L8-L7</f>
        <v>432</v>
      </c>
      <c r="C8" s="3" t="n">
        <v>2102</v>
      </c>
      <c r="E8" s="1" t="n">
        <f aca="false">B8</f>
        <v>432</v>
      </c>
      <c r="H8" s="2" t="n">
        <v>0</v>
      </c>
      <c r="I8" s="1" t="n">
        <v>3</v>
      </c>
      <c r="J8" s="1" t="n">
        <v>15</v>
      </c>
      <c r="K8" s="8" t="n">
        <v>6</v>
      </c>
      <c r="L8" s="17" t="n">
        <f aca="false">(((H8+I8)*24)+J8)*60+K8</f>
        <v>5226</v>
      </c>
      <c r="M8" s="18" t="n">
        <f aca="false">AVERAGE(B$4:B8)</f>
        <v>338.4</v>
      </c>
      <c r="N8" s="18" t="n">
        <f aca="false">AVERAGE(D$4:D8)</f>
        <v>765</v>
      </c>
      <c r="O8" s="18" t="n">
        <f aca="false">AVERAGE(E$4:E8)</f>
        <v>233.5</v>
      </c>
      <c r="P8" s="18" t="n">
        <f aca="false">AVERAGE(F$4:F8)</f>
        <v>183</v>
      </c>
      <c r="Q8" s="18" t="n">
        <f aca="false">AVERAGE(G$4:G8)</f>
        <v>277</v>
      </c>
      <c r="R8" s="22" t="n">
        <f aca="false">AVERAGE(B$4:B8)</f>
        <v>338.4</v>
      </c>
      <c r="S8" s="18" t="n">
        <f aca="false">AVERAGE(D$4:D8)</f>
        <v>765</v>
      </c>
      <c r="T8" s="18" t="n">
        <f aca="false">AVERAGE(E$4:E8)</f>
        <v>233.5</v>
      </c>
      <c r="U8" s="18" t="n">
        <f aca="false">AVERAGE(F$4:F8)</f>
        <v>183</v>
      </c>
      <c r="V8" s="18" t="n">
        <f aca="false">AVERAGE(G$4:G8)</f>
        <v>277</v>
      </c>
      <c r="W8" s="19" t="n">
        <f aca="false">SUM(D$4:D8)</f>
        <v>765</v>
      </c>
      <c r="X8" s="20" t="n">
        <f aca="false">SUM(E$4:E8)</f>
        <v>467</v>
      </c>
      <c r="Y8" s="20" t="n">
        <f aca="false">SUM(F$4:F8)</f>
        <v>183</v>
      </c>
      <c r="Z8" s="20" t="n">
        <f aca="false">SUM(G$4:G8)</f>
        <v>277</v>
      </c>
      <c r="AA8" s="21" t="n">
        <f aca="false">AVERAGE(W8:Z8)</f>
        <v>423</v>
      </c>
      <c r="AB8" s="1" t="n">
        <f aca="false">D27</f>
        <v>18</v>
      </c>
    </row>
    <row r="9" customFormat="false" ht="12.75" hidden="false" customHeight="false" outlineLevel="0" collapsed="false">
      <c r="A9" s="1" t="s">
        <v>12</v>
      </c>
      <c r="B9" s="16" t="n">
        <f aca="false">L9-L8</f>
        <v>785</v>
      </c>
      <c r="C9" s="3" t="n">
        <v>2102</v>
      </c>
      <c r="F9" s="1" t="n">
        <f aca="false">B9</f>
        <v>785</v>
      </c>
      <c r="H9" s="2" t="n">
        <v>0</v>
      </c>
      <c r="I9" s="1" t="n">
        <v>4</v>
      </c>
      <c r="J9" s="1" t="n">
        <v>4</v>
      </c>
      <c r="K9" s="8" t="n">
        <v>11</v>
      </c>
      <c r="L9" s="17" t="n">
        <f aca="false">(((H9+I9)*24)+J9)*60+K9</f>
        <v>6011</v>
      </c>
      <c r="M9" s="18" t="n">
        <f aca="false">AVERAGE(B$4:B9)</f>
        <v>412.833333333333</v>
      </c>
      <c r="N9" s="18" t="n">
        <f aca="false">AVERAGE(D$4:D9)</f>
        <v>765</v>
      </c>
      <c r="O9" s="18" t="n">
        <f aca="false">AVERAGE(E$4:E9)</f>
        <v>233.5</v>
      </c>
      <c r="P9" s="18" t="n">
        <f aca="false">AVERAGE(F$4:F9)</f>
        <v>484</v>
      </c>
      <c r="Q9" s="18" t="n">
        <f aca="false">AVERAGE(G$4:G9)</f>
        <v>277</v>
      </c>
      <c r="R9" s="22" t="n">
        <f aca="false">AVERAGE(B$4:B9)</f>
        <v>412.833333333333</v>
      </c>
      <c r="S9" s="18" t="n">
        <f aca="false">AVERAGE(D$4:D9)</f>
        <v>765</v>
      </c>
      <c r="T9" s="18" t="n">
        <f aca="false">AVERAGE(E$4:E9)</f>
        <v>233.5</v>
      </c>
      <c r="U9" s="18" t="n">
        <f aca="false">AVERAGE(F$4:F9)</f>
        <v>484</v>
      </c>
      <c r="V9" s="18" t="n">
        <f aca="false">AVERAGE(G$4:G9)</f>
        <v>277</v>
      </c>
      <c r="W9" s="19" t="n">
        <f aca="false">SUM(D$4:D9)</f>
        <v>765</v>
      </c>
      <c r="X9" s="20" t="n">
        <f aca="false">SUM(E$4:E9)</f>
        <v>467</v>
      </c>
      <c r="Y9" s="20" t="n">
        <f aca="false">SUM(F$4:F9)</f>
        <v>968</v>
      </c>
      <c r="Z9" s="20" t="n">
        <f aca="false">SUM(G$4:G9)</f>
        <v>277</v>
      </c>
      <c r="AA9" s="21" t="n">
        <f aca="false">AVERAGE(W9:Z9)</f>
        <v>619.25</v>
      </c>
      <c r="AB9" s="1" t="n">
        <f aca="false">D31</f>
        <v>129</v>
      </c>
    </row>
    <row r="10" customFormat="false" ht="12.75" hidden="false" customHeight="false" outlineLevel="0" collapsed="false">
      <c r="A10" s="1" t="s">
        <v>13</v>
      </c>
      <c r="B10" s="16" t="n">
        <f aca="false">L10-L9</f>
        <v>259</v>
      </c>
      <c r="C10" s="3" t="n">
        <v>2102</v>
      </c>
      <c r="G10" s="1" t="n">
        <f aca="false">B10</f>
        <v>259</v>
      </c>
      <c r="H10" s="2" t="n">
        <v>0</v>
      </c>
      <c r="I10" s="1" t="n">
        <v>4</v>
      </c>
      <c r="J10" s="1" t="n">
        <v>8</v>
      </c>
      <c r="K10" s="8" t="n">
        <v>30</v>
      </c>
      <c r="L10" s="17" t="n">
        <f aca="false">(((H10+I10)*24)+J10)*60+K10</f>
        <v>6270</v>
      </c>
      <c r="M10" s="18" t="n">
        <f aca="false">AVERAGE(B$4:B10)</f>
        <v>390.857142857143</v>
      </c>
      <c r="N10" s="18" t="n">
        <f aca="false">AVERAGE(D$4:D10)</f>
        <v>765</v>
      </c>
      <c r="O10" s="18" t="n">
        <f aca="false">AVERAGE(E$4:E10)</f>
        <v>233.5</v>
      </c>
      <c r="P10" s="18" t="n">
        <f aca="false">AVERAGE(F$4:F10)</f>
        <v>484</v>
      </c>
      <c r="Q10" s="18" t="n">
        <f aca="false">AVERAGE(G$4:G10)</f>
        <v>268</v>
      </c>
      <c r="R10" s="22" t="n">
        <f aca="false">AVERAGE(B$4:B10)</f>
        <v>390.857142857143</v>
      </c>
      <c r="S10" s="18" t="n">
        <f aca="false">AVERAGE(D$4:D10)</f>
        <v>765</v>
      </c>
      <c r="T10" s="18" t="n">
        <f aca="false">AVERAGE(E$4:E10)</f>
        <v>233.5</v>
      </c>
      <c r="U10" s="18" t="n">
        <f aca="false">AVERAGE(F$4:F10)</f>
        <v>484</v>
      </c>
      <c r="V10" s="18" t="n">
        <f aca="false">AVERAGE(G$4:G10)</f>
        <v>268</v>
      </c>
      <c r="W10" s="19" t="n">
        <f aca="false">SUM(D$4:D10)</f>
        <v>765</v>
      </c>
      <c r="X10" s="20" t="n">
        <f aca="false">SUM(E$4:E10)</f>
        <v>467</v>
      </c>
      <c r="Y10" s="20" t="n">
        <f aca="false">SUM(F$4:F10)</f>
        <v>968</v>
      </c>
      <c r="Z10" s="20" t="n">
        <f aca="false">SUM(G$4:G10)</f>
        <v>536</v>
      </c>
      <c r="AA10" s="21" t="n">
        <f aca="false">AVERAGE(W10:Z10)</f>
        <v>684</v>
      </c>
      <c r="AB10" s="1" t="n">
        <f aca="false">D35</f>
        <v>537</v>
      </c>
    </row>
    <row r="11" customFormat="false" ht="12.75" hidden="false" customHeight="false" outlineLevel="0" collapsed="false">
      <c r="A11" s="1" t="s">
        <v>10</v>
      </c>
      <c r="B11" s="16" t="n">
        <f aca="false">L11-L10</f>
        <v>1763</v>
      </c>
      <c r="C11" s="3" t="n">
        <v>2103</v>
      </c>
      <c r="D11" s="1" t="n">
        <f aca="false">B11</f>
        <v>1763</v>
      </c>
      <c r="H11" s="2" t="n">
        <v>0</v>
      </c>
      <c r="I11" s="1" t="n">
        <v>5</v>
      </c>
      <c r="J11" s="1" t="n">
        <v>13</v>
      </c>
      <c r="K11" s="8" t="n">
        <v>53</v>
      </c>
      <c r="L11" s="17" t="n">
        <f aca="false">(((H11+I11)*24)+J11)*60+K11</f>
        <v>8033</v>
      </c>
      <c r="M11" s="18" t="n">
        <f aca="false">AVERAGE(B$4:B11)</f>
        <v>562.375</v>
      </c>
      <c r="N11" s="18" t="n">
        <f aca="false">AVERAGE(D$4:D11)</f>
        <v>1264</v>
      </c>
      <c r="O11" s="18" t="n">
        <f aca="false">AVERAGE(E$4:E11)</f>
        <v>233.5</v>
      </c>
      <c r="P11" s="18" t="n">
        <f aca="false">AVERAGE(F$4:F11)</f>
        <v>484</v>
      </c>
      <c r="Q11" s="18" t="n">
        <f aca="false">AVERAGE(G$4:G11)</f>
        <v>268</v>
      </c>
      <c r="R11" s="22" t="n">
        <f aca="false">AVERAGE(B$4:B11)</f>
        <v>562.375</v>
      </c>
      <c r="S11" s="18" t="n">
        <f aca="false">AVERAGE(D$4:D11)</f>
        <v>1264</v>
      </c>
      <c r="T11" s="18" t="n">
        <f aca="false">AVERAGE(E$4:E11)</f>
        <v>233.5</v>
      </c>
      <c r="U11" s="18" t="n">
        <f aca="false">AVERAGE(F$4:F11)</f>
        <v>484</v>
      </c>
      <c r="V11" s="18" t="n">
        <f aca="false">AVERAGE(G$4:G11)</f>
        <v>268</v>
      </c>
      <c r="W11" s="19" t="n">
        <f aca="false">SUM(D$4:D11)</f>
        <v>2528</v>
      </c>
      <c r="X11" s="20" t="n">
        <f aca="false">SUM(E$4:E11)</f>
        <v>467</v>
      </c>
      <c r="Y11" s="20" t="n">
        <f aca="false">SUM(F$4:F11)</f>
        <v>968</v>
      </c>
      <c r="Z11" s="20" t="n">
        <f aca="false">SUM(G$4:G11)</f>
        <v>536</v>
      </c>
      <c r="AA11" s="21" t="n">
        <f aca="false">AVERAGE(W11:Z11)</f>
        <v>1124.75</v>
      </c>
      <c r="AB11" s="1" t="n">
        <f aca="false">D39</f>
        <v>111</v>
      </c>
    </row>
    <row r="12" customFormat="false" ht="12.75" hidden="false" customHeight="false" outlineLevel="0" collapsed="false">
      <c r="A12" s="1" t="s">
        <v>11</v>
      </c>
      <c r="B12" s="16" t="n">
        <f aca="false">L12-L11</f>
        <v>9</v>
      </c>
      <c r="C12" s="3" t="n">
        <v>2103</v>
      </c>
      <c r="E12" s="1" t="n">
        <f aca="false">B12</f>
        <v>9</v>
      </c>
      <c r="H12" s="2" t="n">
        <v>0</v>
      </c>
      <c r="I12" s="1" t="n">
        <v>5</v>
      </c>
      <c r="J12" s="1" t="n">
        <v>14</v>
      </c>
      <c r="K12" s="8" t="n">
        <v>2</v>
      </c>
      <c r="L12" s="17" t="n">
        <f aca="false">(((H12+I12)*24)+J12)*60+K12</f>
        <v>8042</v>
      </c>
      <c r="M12" s="18" t="n">
        <f aca="false">AVERAGE(B$4:B12)</f>
        <v>500.888888888889</v>
      </c>
      <c r="N12" s="18" t="n">
        <f aca="false">AVERAGE(D$4:D12)</f>
        <v>1264</v>
      </c>
      <c r="O12" s="18" t="n">
        <f aca="false">AVERAGE(E$4:E12)</f>
        <v>158.666666666667</v>
      </c>
      <c r="P12" s="18" t="n">
        <f aca="false">AVERAGE(F$4:F12)</f>
        <v>484</v>
      </c>
      <c r="Q12" s="18" t="n">
        <f aca="false">AVERAGE(G$4:G12)</f>
        <v>268</v>
      </c>
      <c r="R12" s="22" t="n">
        <f aca="false">AVERAGE(B$4:B12)</f>
        <v>500.888888888889</v>
      </c>
      <c r="S12" s="18" t="n">
        <f aca="false">AVERAGE(D$4:D12)</f>
        <v>1264</v>
      </c>
      <c r="T12" s="18" t="n">
        <f aca="false">AVERAGE(E$4:E12)</f>
        <v>158.666666666667</v>
      </c>
      <c r="U12" s="18" t="n">
        <f aca="false">AVERAGE(F$4:F12)</f>
        <v>484</v>
      </c>
      <c r="V12" s="18" t="n">
        <f aca="false">AVERAGE(G$4:G12)</f>
        <v>268</v>
      </c>
      <c r="W12" s="19" t="n">
        <f aca="false">SUM(D$4:D12)</f>
        <v>2528</v>
      </c>
      <c r="X12" s="20" t="n">
        <f aca="false">SUM(E$4:E12)</f>
        <v>476</v>
      </c>
      <c r="Y12" s="20" t="n">
        <f aca="false">SUM(F$4:F12)</f>
        <v>968</v>
      </c>
      <c r="Z12" s="20" t="n">
        <f aca="false">SUM(G$4:G12)</f>
        <v>536</v>
      </c>
      <c r="AA12" s="21" t="n">
        <f aca="false">AVERAGE(W12:Z12)</f>
        <v>1127</v>
      </c>
      <c r="AB12" s="1" t="n">
        <f aca="false">D43</f>
        <v>268</v>
      </c>
    </row>
    <row r="13" customFormat="false" ht="12.75" hidden="false" customHeight="false" outlineLevel="0" collapsed="false">
      <c r="A13" s="1" t="s">
        <v>12</v>
      </c>
      <c r="B13" s="16" t="n">
        <f aca="false">L13-L12</f>
        <v>916</v>
      </c>
      <c r="C13" s="3" t="n">
        <v>2103</v>
      </c>
      <c r="F13" s="1" t="n">
        <f aca="false">B13</f>
        <v>916</v>
      </c>
      <c r="H13" s="2" t="n">
        <v>0</v>
      </c>
      <c r="I13" s="1" t="n">
        <v>6</v>
      </c>
      <c r="J13" s="1" t="n">
        <v>5</v>
      </c>
      <c r="K13" s="8" t="n">
        <v>18</v>
      </c>
      <c r="L13" s="17" t="n">
        <f aca="false">(((H13+I13)*24)+J13)*60+K13</f>
        <v>8958</v>
      </c>
      <c r="M13" s="18" t="n">
        <f aca="false">AVERAGE(B$4:B13)</f>
        <v>542.4</v>
      </c>
      <c r="N13" s="18" t="n">
        <f aca="false">AVERAGE(D$4:D13)</f>
        <v>1264</v>
      </c>
      <c r="O13" s="18" t="n">
        <f aca="false">AVERAGE(E$4:E13)</f>
        <v>158.666666666667</v>
      </c>
      <c r="P13" s="18" t="n">
        <f aca="false">AVERAGE(F$4:F13)</f>
        <v>628</v>
      </c>
      <c r="Q13" s="18" t="n">
        <f aca="false">AVERAGE(G$4:G13)</f>
        <v>268</v>
      </c>
      <c r="R13" s="22" t="n">
        <f aca="false">AVERAGE(B$4:B13)</f>
        <v>542.4</v>
      </c>
      <c r="S13" s="18" t="n">
        <f aca="false">AVERAGE(D$4:D13)</f>
        <v>1264</v>
      </c>
      <c r="T13" s="18" t="n">
        <f aca="false">AVERAGE(E$4:E13)</f>
        <v>158.666666666667</v>
      </c>
      <c r="U13" s="18" t="n">
        <f aca="false">AVERAGE(F$4:F13)</f>
        <v>628</v>
      </c>
      <c r="V13" s="18" t="n">
        <f aca="false">AVERAGE(G$4:G13)</f>
        <v>268</v>
      </c>
      <c r="W13" s="19" t="n">
        <f aca="false">SUM(D$4:D13)</f>
        <v>2528</v>
      </c>
      <c r="X13" s="20" t="n">
        <f aca="false">SUM(E$4:E13)</f>
        <v>476</v>
      </c>
      <c r="Y13" s="20" t="n">
        <f aca="false">SUM(F$4:F13)</f>
        <v>1884</v>
      </c>
      <c r="Z13" s="20" t="n">
        <f aca="false">SUM(G$4:G13)</f>
        <v>536</v>
      </c>
      <c r="AA13" s="21" t="n">
        <f aca="false">AVERAGE(W13:Z13)</f>
        <v>1356</v>
      </c>
      <c r="AB13" s="1" t="n">
        <f aca="false">D47</f>
        <v>80</v>
      </c>
    </row>
    <row r="14" customFormat="false" ht="12.75" hidden="false" customHeight="false" outlineLevel="0" collapsed="false">
      <c r="A14" s="1" t="s">
        <v>13</v>
      </c>
      <c r="B14" s="16" t="n">
        <f aca="false">L14-L13</f>
        <v>467</v>
      </c>
      <c r="C14" s="3" t="n">
        <v>2103</v>
      </c>
      <c r="G14" s="1" t="n">
        <f aca="false">B14</f>
        <v>467</v>
      </c>
      <c r="H14" s="2" t="n">
        <v>0</v>
      </c>
      <c r="I14" s="1" t="n">
        <v>6</v>
      </c>
      <c r="J14" s="1" t="n">
        <v>13</v>
      </c>
      <c r="K14" s="8" t="n">
        <v>5</v>
      </c>
      <c r="L14" s="17" t="n">
        <f aca="false">(((H14+I14)*24)+J14)*60+K14</f>
        <v>9425</v>
      </c>
      <c r="M14" s="18" t="n">
        <f aca="false">AVERAGE(B$4:B14)</f>
        <v>535.545454545455</v>
      </c>
      <c r="N14" s="18" t="n">
        <f aca="false">AVERAGE(D$4:D14)</f>
        <v>1264</v>
      </c>
      <c r="O14" s="18" t="n">
        <f aca="false">AVERAGE(E$4:E14)</f>
        <v>158.666666666667</v>
      </c>
      <c r="P14" s="18" t="n">
        <f aca="false">AVERAGE(F$4:F14)</f>
        <v>628</v>
      </c>
      <c r="Q14" s="18" t="n">
        <f aca="false">AVERAGE(G$4:G14)</f>
        <v>334.333333333333</v>
      </c>
      <c r="R14" s="22" t="n">
        <f aca="false">AVERAGE(B$4:B14)</f>
        <v>535.545454545455</v>
      </c>
      <c r="S14" s="18" t="n">
        <f aca="false">AVERAGE(D$4:D14)</f>
        <v>1264</v>
      </c>
      <c r="T14" s="18" t="n">
        <f aca="false">AVERAGE(E$4:E14)</f>
        <v>158.666666666667</v>
      </c>
      <c r="U14" s="18" t="n">
        <f aca="false">AVERAGE(F$4:F14)</f>
        <v>628</v>
      </c>
      <c r="V14" s="18" t="n">
        <f aca="false">AVERAGE(G$4:G14)</f>
        <v>334.333333333333</v>
      </c>
      <c r="W14" s="19" t="n">
        <f aca="false">SUM(D$4:D14)</f>
        <v>2528</v>
      </c>
      <c r="X14" s="20" t="n">
        <f aca="false">SUM(E$4:E14)</f>
        <v>476</v>
      </c>
      <c r="Y14" s="20" t="n">
        <f aca="false">SUM(F$4:F14)</f>
        <v>1884</v>
      </c>
      <c r="Z14" s="20" t="n">
        <f aca="false">SUM(G$4:G14)</f>
        <v>1003</v>
      </c>
      <c r="AA14" s="21" t="n">
        <f aca="false">AVERAGE(W14:Z14)</f>
        <v>1472.75</v>
      </c>
      <c r="AB14" s="1" t="n">
        <f aca="false">D51</f>
        <v>631</v>
      </c>
    </row>
    <row r="15" customFormat="false" ht="12.75" hidden="false" customHeight="false" outlineLevel="0" collapsed="false">
      <c r="A15" s="1" t="s">
        <v>10</v>
      </c>
      <c r="B15" s="16" t="n">
        <f aca="false">L15-L14</f>
        <v>576</v>
      </c>
      <c r="C15" s="3" t="n">
        <v>2104</v>
      </c>
      <c r="D15" s="1" t="n">
        <f aca="false">B15</f>
        <v>576</v>
      </c>
      <c r="H15" s="2" t="n">
        <v>0</v>
      </c>
      <c r="I15" s="1" t="n">
        <v>6</v>
      </c>
      <c r="J15" s="1" t="n">
        <v>22</v>
      </c>
      <c r="K15" s="8" t="n">
        <v>41</v>
      </c>
      <c r="L15" s="17" t="n">
        <f aca="false">(((H15+I15)*24)+J15)*60+K15</f>
        <v>10001</v>
      </c>
      <c r="M15" s="18" t="n">
        <f aca="false">AVERAGE(B$4:B15)</f>
        <v>538.916666666667</v>
      </c>
      <c r="N15" s="18" t="n">
        <f aca="false">AVERAGE(D$4:D15)</f>
        <v>1034.66666666667</v>
      </c>
      <c r="O15" s="18" t="n">
        <f aca="false">AVERAGE(E$4:E15)</f>
        <v>158.666666666667</v>
      </c>
      <c r="P15" s="18" t="n">
        <f aca="false">AVERAGE(F$4:F15)</f>
        <v>628</v>
      </c>
      <c r="Q15" s="18" t="n">
        <f aca="false">AVERAGE(G$4:G15)</f>
        <v>334.333333333333</v>
      </c>
      <c r="R15" s="22" t="n">
        <f aca="false">AVERAGE(B$4:B15)</f>
        <v>538.916666666667</v>
      </c>
      <c r="S15" s="18" t="n">
        <f aca="false">AVERAGE(D$4:D15)</f>
        <v>1034.66666666667</v>
      </c>
      <c r="T15" s="18" t="n">
        <f aca="false">AVERAGE(E$4:E15)</f>
        <v>158.666666666667</v>
      </c>
      <c r="U15" s="18" t="n">
        <f aca="false">AVERAGE(F$4:F15)</f>
        <v>628</v>
      </c>
      <c r="V15" s="18" t="n">
        <f aca="false">AVERAGE(G$4:G15)</f>
        <v>334.333333333333</v>
      </c>
      <c r="W15" s="19" t="n">
        <f aca="false">SUM(D$4:D15)</f>
        <v>3104</v>
      </c>
      <c r="X15" s="20" t="n">
        <f aca="false">SUM(E$4:E15)</f>
        <v>476</v>
      </c>
      <c r="Y15" s="20" t="n">
        <f aca="false">SUM(F$4:F15)</f>
        <v>1884</v>
      </c>
      <c r="Z15" s="20" t="n">
        <f aca="false">SUM(G$4:G15)</f>
        <v>1003</v>
      </c>
      <c r="AA15" s="21" t="n">
        <f aca="false">AVERAGE(W15:Z15)</f>
        <v>1616.75</v>
      </c>
      <c r="AB15" s="1" t="n">
        <f aca="false">D55</f>
        <v>145</v>
      </c>
    </row>
    <row r="16" customFormat="false" ht="12.75" hidden="false" customHeight="false" outlineLevel="0" collapsed="false">
      <c r="A16" s="1" t="s">
        <v>11</v>
      </c>
      <c r="B16" s="16" t="n">
        <f aca="false">L16-L15</f>
        <v>296</v>
      </c>
      <c r="C16" s="3" t="n">
        <v>2104</v>
      </c>
      <c r="E16" s="1" t="n">
        <f aca="false">B16</f>
        <v>296</v>
      </c>
      <c r="H16" s="2" t="n">
        <v>0</v>
      </c>
      <c r="I16" s="1" t="n">
        <v>7</v>
      </c>
      <c r="J16" s="1" t="n">
        <v>3</v>
      </c>
      <c r="K16" s="8" t="n">
        <v>37</v>
      </c>
      <c r="L16" s="17" t="n">
        <f aca="false">(((H16+I16)*24)+J16)*60+K16</f>
        <v>10297</v>
      </c>
      <c r="M16" s="18" t="n">
        <f aca="false">AVERAGE(B$4:B16)</f>
        <v>520.230769230769</v>
      </c>
      <c r="N16" s="18" t="n">
        <f aca="false">AVERAGE(D$4:D16)</f>
        <v>1034.66666666667</v>
      </c>
      <c r="O16" s="18" t="n">
        <f aca="false">AVERAGE(E$4:E16)</f>
        <v>193</v>
      </c>
      <c r="P16" s="18" t="n">
        <f aca="false">AVERAGE(F$4:F16)</f>
        <v>628</v>
      </c>
      <c r="Q16" s="18" t="n">
        <f aca="false">AVERAGE(G$4:G16)</f>
        <v>334.333333333333</v>
      </c>
      <c r="R16" s="22" t="n">
        <f aca="false">AVERAGE(B$4:B16)</f>
        <v>520.230769230769</v>
      </c>
      <c r="S16" s="18" t="n">
        <f aca="false">AVERAGE(D$4:D16)</f>
        <v>1034.66666666667</v>
      </c>
      <c r="T16" s="18" t="n">
        <f aca="false">AVERAGE(E$4:E16)</f>
        <v>193</v>
      </c>
      <c r="U16" s="18" t="n">
        <f aca="false">AVERAGE(F$4:F16)</f>
        <v>628</v>
      </c>
      <c r="V16" s="18" t="n">
        <f aca="false">AVERAGE(G$4:G16)</f>
        <v>334.333333333333</v>
      </c>
      <c r="W16" s="19" t="n">
        <f aca="false">SUM(D$4:D16)</f>
        <v>3104</v>
      </c>
      <c r="X16" s="20" t="n">
        <f aca="false">SUM(E$4:E16)</f>
        <v>772</v>
      </c>
      <c r="Y16" s="20" t="n">
        <f aca="false">SUM(F$4:F16)</f>
        <v>1884</v>
      </c>
      <c r="Z16" s="20" t="n">
        <f aca="false">SUM(G$4:G16)</f>
        <v>1003</v>
      </c>
      <c r="AA16" s="21" t="n">
        <f aca="false">AVERAGE(W16:Z16)</f>
        <v>1690.75</v>
      </c>
      <c r="AB16" s="1" t="n">
        <f aca="false">D59</f>
        <v>352</v>
      </c>
    </row>
    <row r="17" customFormat="false" ht="12.75" hidden="false" customHeight="false" outlineLevel="0" collapsed="false">
      <c r="A17" s="1" t="s">
        <v>12</v>
      </c>
      <c r="B17" s="16" t="n">
        <f aca="false">L17-L16</f>
        <v>1321</v>
      </c>
      <c r="C17" s="3" t="n">
        <v>2104</v>
      </c>
      <c r="F17" s="1" t="n">
        <f aca="false">B17</f>
        <v>1321</v>
      </c>
      <c r="H17" s="2" t="n">
        <v>0</v>
      </c>
      <c r="I17" s="1" t="n">
        <v>8</v>
      </c>
      <c r="J17" s="1" t="n">
        <v>1</v>
      </c>
      <c r="K17" s="8" t="n">
        <v>38</v>
      </c>
      <c r="L17" s="17" t="n">
        <f aca="false">(((H17+I17)*24)+J17)*60+K17</f>
        <v>11618</v>
      </c>
      <c r="M17" s="18" t="n">
        <f aca="false">AVERAGE(B$4:B17)</f>
        <v>577.428571428571</v>
      </c>
      <c r="N17" s="18" t="n">
        <f aca="false">AVERAGE(D$4:D17)</f>
        <v>1034.66666666667</v>
      </c>
      <c r="O17" s="18" t="n">
        <f aca="false">AVERAGE(E$4:E17)</f>
        <v>193</v>
      </c>
      <c r="P17" s="18" t="n">
        <f aca="false">AVERAGE(F$4:F17)</f>
        <v>801.25</v>
      </c>
      <c r="Q17" s="18" t="n">
        <f aca="false">AVERAGE(G$4:G17)</f>
        <v>334.333333333333</v>
      </c>
      <c r="R17" s="22" t="n">
        <f aca="false">AVERAGE(B$4:B17)</f>
        <v>577.428571428571</v>
      </c>
      <c r="S17" s="18" t="n">
        <f aca="false">AVERAGE(D$4:D17)</f>
        <v>1034.66666666667</v>
      </c>
      <c r="T17" s="18" t="n">
        <f aca="false">AVERAGE(E$4:E17)</f>
        <v>193</v>
      </c>
      <c r="U17" s="18" t="n">
        <f aca="false">AVERAGE(F$4:F17)</f>
        <v>801.25</v>
      </c>
      <c r="V17" s="18" t="n">
        <f aca="false">AVERAGE(G$4:G17)</f>
        <v>334.333333333333</v>
      </c>
      <c r="W17" s="19" t="n">
        <f aca="false">SUM(D$4:D17)</f>
        <v>3104</v>
      </c>
      <c r="X17" s="20" t="n">
        <f aca="false">SUM(E$4:E17)</f>
        <v>772</v>
      </c>
      <c r="Y17" s="20" t="n">
        <f aca="false">SUM(F$4:F17)</f>
        <v>3205</v>
      </c>
      <c r="Z17" s="20" t="n">
        <f aca="false">SUM(G$4:G17)</f>
        <v>1003</v>
      </c>
      <c r="AA17" s="21" t="n">
        <f aca="false">AVERAGE(W17:Z17)</f>
        <v>2021</v>
      </c>
      <c r="AB17" s="1" t="n">
        <f aca="false">D63</f>
        <v>105</v>
      </c>
    </row>
    <row r="18" customFormat="false" ht="12.75" hidden="false" customHeight="false" outlineLevel="0" collapsed="false">
      <c r="A18" s="1" t="s">
        <v>13</v>
      </c>
      <c r="B18" s="16" t="n">
        <f aca="false">L18-L17</f>
        <v>1896</v>
      </c>
      <c r="C18" s="3" t="n">
        <v>2104</v>
      </c>
      <c r="G18" s="1" t="n">
        <f aca="false">B18</f>
        <v>1896</v>
      </c>
      <c r="H18" s="2" t="n">
        <v>0</v>
      </c>
      <c r="I18" s="1" t="n">
        <v>9</v>
      </c>
      <c r="J18" s="1" t="n">
        <v>9</v>
      </c>
      <c r="K18" s="8" t="n">
        <v>14</v>
      </c>
      <c r="L18" s="17" t="n">
        <f aca="false">(((H18+I18)*24)+J18)*60+K18</f>
        <v>13514</v>
      </c>
      <c r="M18" s="18" t="n">
        <f aca="false">AVERAGE(B$4:B18)</f>
        <v>665.333333333333</v>
      </c>
      <c r="N18" s="18" t="n">
        <f aca="false">AVERAGE(D$4:D18)</f>
        <v>1034.66666666667</v>
      </c>
      <c r="O18" s="18" t="n">
        <f aca="false">AVERAGE(E$4:E18)</f>
        <v>193</v>
      </c>
      <c r="P18" s="18" t="n">
        <f aca="false">AVERAGE(F$4:F18)</f>
        <v>801.25</v>
      </c>
      <c r="Q18" s="18" t="n">
        <f aca="false">AVERAGE(G$4:G18)</f>
        <v>724.75</v>
      </c>
      <c r="R18" s="22" t="n">
        <f aca="false">AVERAGE(B$4:B18)</f>
        <v>665.333333333333</v>
      </c>
      <c r="S18" s="18" t="n">
        <f aca="false">AVERAGE(D$4:D18)</f>
        <v>1034.66666666667</v>
      </c>
      <c r="T18" s="18" t="n">
        <f aca="false">AVERAGE(E$4:E18)</f>
        <v>193</v>
      </c>
      <c r="U18" s="18" t="n">
        <f aca="false">AVERAGE(F$4:F18)</f>
        <v>801.25</v>
      </c>
      <c r="V18" s="18" t="n">
        <f aca="false">AVERAGE(G$4:G18)</f>
        <v>724.75</v>
      </c>
      <c r="W18" s="19" t="n">
        <f aca="false">SUM(D$4:D18)</f>
        <v>3104</v>
      </c>
      <c r="X18" s="20" t="n">
        <f aca="false">SUM(E$4:E18)</f>
        <v>772</v>
      </c>
      <c r="Y18" s="20" t="n">
        <f aca="false">SUM(F$4:F18)</f>
        <v>3205</v>
      </c>
      <c r="Z18" s="20" t="n">
        <f aca="false">SUM(G$4:G18)</f>
        <v>2899</v>
      </c>
      <c r="AA18" s="21" t="n">
        <f aca="false">AVERAGE(W18:Z18)</f>
        <v>2495</v>
      </c>
      <c r="AB18" s="1" t="n">
        <f aca="false">D67</f>
        <v>26</v>
      </c>
    </row>
    <row r="19" customFormat="false" ht="12.75" hidden="false" customHeight="false" outlineLevel="0" collapsed="false">
      <c r="A19" s="1" t="s">
        <v>10</v>
      </c>
      <c r="B19" s="16" t="n">
        <f aca="false">L19-L18</f>
        <v>138</v>
      </c>
      <c r="C19" s="3" t="n">
        <v>2105</v>
      </c>
      <c r="D19" s="1" t="n">
        <f aca="false">B19</f>
        <v>138</v>
      </c>
      <c r="H19" s="2" t="n">
        <v>0</v>
      </c>
      <c r="I19" s="1" t="n">
        <v>9</v>
      </c>
      <c r="J19" s="1" t="n">
        <v>11</v>
      </c>
      <c r="K19" s="8" t="n">
        <v>32</v>
      </c>
      <c r="L19" s="17" t="n">
        <f aca="false">(((H19+I19)*24)+J19)*60+K19</f>
        <v>13652</v>
      </c>
      <c r="M19" s="18" t="n">
        <f aca="false">AVERAGE(B$4:B19)</f>
        <v>632.375</v>
      </c>
      <c r="N19" s="18" t="n">
        <f aca="false">AVERAGE(D$4:D19)</f>
        <v>810.5</v>
      </c>
      <c r="O19" s="18" t="n">
        <f aca="false">AVERAGE(E$4:E19)</f>
        <v>193</v>
      </c>
      <c r="P19" s="18" t="n">
        <f aca="false">AVERAGE(F$4:F19)</f>
        <v>801.25</v>
      </c>
      <c r="Q19" s="18" t="n">
        <f aca="false">AVERAGE(G$4:G19)</f>
        <v>724.75</v>
      </c>
      <c r="R19" s="22" t="n">
        <f aca="false">AVERAGE(B$4:B19)</f>
        <v>632.375</v>
      </c>
      <c r="S19" s="18" t="n">
        <f aca="false">AVERAGE(D$4:D19)</f>
        <v>810.5</v>
      </c>
      <c r="T19" s="18" t="n">
        <f aca="false">AVERAGE(E$4:E19)</f>
        <v>193</v>
      </c>
      <c r="U19" s="18" t="n">
        <f aca="false">AVERAGE(F$4:F19)</f>
        <v>801.25</v>
      </c>
      <c r="V19" s="18" t="n">
        <f aca="false">AVERAGE(G$4:G19)</f>
        <v>724.75</v>
      </c>
      <c r="W19" s="19" t="n">
        <f aca="false">SUM(D$4:D19)</f>
        <v>3242</v>
      </c>
      <c r="X19" s="20" t="n">
        <f aca="false">SUM(E$4:E19)</f>
        <v>772</v>
      </c>
      <c r="Y19" s="20" t="n">
        <f aca="false">SUM(F$4:F19)</f>
        <v>3205</v>
      </c>
      <c r="Z19" s="20" t="n">
        <f aca="false">SUM(G$4:G19)</f>
        <v>2899</v>
      </c>
      <c r="AA19" s="21" t="n">
        <f aca="false">AVERAGE(W19:Z19)</f>
        <v>2529.5</v>
      </c>
      <c r="AB19" s="1" t="n">
        <f aca="false">D71</f>
        <v>128</v>
      </c>
    </row>
    <row r="20" customFormat="false" ht="12.75" hidden="false" customHeight="false" outlineLevel="0" collapsed="false">
      <c r="A20" s="1" t="s">
        <v>11</v>
      </c>
      <c r="B20" s="16" t="n">
        <f aca="false">L20-L19</f>
        <v>426</v>
      </c>
      <c r="C20" s="3" t="n">
        <v>2105</v>
      </c>
      <c r="E20" s="1" t="n">
        <f aca="false">B20</f>
        <v>426</v>
      </c>
      <c r="H20" s="2" t="n">
        <v>0</v>
      </c>
      <c r="I20" s="1" t="n">
        <v>9</v>
      </c>
      <c r="J20" s="1" t="n">
        <v>18</v>
      </c>
      <c r="K20" s="8" t="n">
        <v>38</v>
      </c>
      <c r="L20" s="17" t="n">
        <f aca="false">(((H20+I20)*24)+J20)*60+K20</f>
        <v>14078</v>
      </c>
      <c r="M20" s="18" t="n">
        <f aca="false">AVERAGE(B$4:B20)</f>
        <v>620.235294117647</v>
      </c>
      <c r="N20" s="18" t="n">
        <f aca="false">AVERAGE(D$4:D20)</f>
        <v>810.5</v>
      </c>
      <c r="O20" s="18" t="n">
        <f aca="false">AVERAGE(E$4:E20)</f>
        <v>239.6</v>
      </c>
      <c r="P20" s="18" t="n">
        <f aca="false">AVERAGE(F$4:F20)</f>
        <v>801.25</v>
      </c>
      <c r="Q20" s="18" t="n">
        <f aca="false">AVERAGE(G$4:G20)</f>
        <v>724.75</v>
      </c>
      <c r="R20" s="22" t="n">
        <f aca="false">AVERAGE(B$4:B20)</f>
        <v>620.235294117647</v>
      </c>
      <c r="S20" s="18" t="n">
        <f aca="false">AVERAGE(D$4:D20)</f>
        <v>810.5</v>
      </c>
      <c r="T20" s="18" t="n">
        <f aca="false">AVERAGE(E$4:E20)</f>
        <v>239.6</v>
      </c>
      <c r="U20" s="18" t="n">
        <f aca="false">AVERAGE(F$4:F20)</f>
        <v>801.25</v>
      </c>
      <c r="V20" s="18" t="n">
        <f aca="false">AVERAGE(G$4:G20)</f>
        <v>724.75</v>
      </c>
      <c r="W20" s="19" t="n">
        <f aca="false">SUM(D$4:D20)</f>
        <v>3242</v>
      </c>
      <c r="X20" s="20" t="n">
        <f aca="false">SUM(E$4:E20)</f>
        <v>1198</v>
      </c>
      <c r="Y20" s="20" t="n">
        <f aca="false">SUM(F$4:F20)</f>
        <v>3205</v>
      </c>
      <c r="Z20" s="20" t="n">
        <f aca="false">SUM(G$4:G20)</f>
        <v>2899</v>
      </c>
      <c r="AA20" s="21" t="n">
        <f aca="false">AVERAGE(W20:Z20)</f>
        <v>2636</v>
      </c>
      <c r="AB20" s="1" t="n">
        <f aca="false">D75</f>
        <v>36</v>
      </c>
    </row>
    <row r="21" customFormat="false" ht="12.75" hidden="false" customHeight="false" outlineLevel="0" collapsed="false">
      <c r="A21" s="1" t="s">
        <v>12</v>
      </c>
      <c r="B21" s="16" t="n">
        <f aca="false">L21-L20</f>
        <v>1992</v>
      </c>
      <c r="C21" s="3" t="n">
        <v>2105</v>
      </c>
      <c r="F21" s="1" t="n">
        <f aca="false">B21</f>
        <v>1992</v>
      </c>
      <c r="H21" s="2" t="n">
        <v>0</v>
      </c>
      <c r="I21" s="1" t="n">
        <v>11</v>
      </c>
      <c r="J21" s="1" t="n">
        <v>3</v>
      </c>
      <c r="K21" s="8" t="n">
        <v>50</v>
      </c>
      <c r="L21" s="17" t="n">
        <f aca="false">(((H21+I21)*24)+J21)*60+K21</f>
        <v>16070</v>
      </c>
      <c r="M21" s="18" t="n">
        <f aca="false">AVERAGE(B$4:B21)</f>
        <v>696.444444444445</v>
      </c>
      <c r="N21" s="18" t="n">
        <f aca="false">AVERAGE(D$4:D21)</f>
        <v>810.5</v>
      </c>
      <c r="O21" s="18" t="n">
        <f aca="false">AVERAGE(E$4:E21)</f>
        <v>239.6</v>
      </c>
      <c r="P21" s="18" t="n">
        <f aca="false">AVERAGE(F$4:F21)</f>
        <v>1039.4</v>
      </c>
      <c r="Q21" s="18" t="n">
        <f aca="false">AVERAGE(G$4:G21)</f>
        <v>724.75</v>
      </c>
      <c r="R21" s="22" t="n">
        <f aca="false">AVERAGE(B$4:B21)</f>
        <v>696.444444444445</v>
      </c>
      <c r="S21" s="18" t="n">
        <f aca="false">AVERAGE(D$4:D21)</f>
        <v>810.5</v>
      </c>
      <c r="T21" s="18" t="n">
        <f aca="false">AVERAGE(E$4:E21)</f>
        <v>239.6</v>
      </c>
      <c r="U21" s="18" t="n">
        <f aca="false">AVERAGE(F$4:F21)</f>
        <v>1039.4</v>
      </c>
      <c r="V21" s="18" t="n">
        <f aca="false">AVERAGE(G$4:G21)</f>
        <v>724.75</v>
      </c>
      <c r="W21" s="19" t="n">
        <f aca="false">SUM(D$4:D21)</f>
        <v>3242</v>
      </c>
      <c r="X21" s="20" t="n">
        <f aca="false">SUM(E$4:E21)</f>
        <v>1198</v>
      </c>
      <c r="Y21" s="20" t="n">
        <f aca="false">SUM(F$4:F21)</f>
        <v>5197</v>
      </c>
      <c r="Z21" s="20" t="n">
        <f aca="false">SUM(G$4:G21)</f>
        <v>2899</v>
      </c>
      <c r="AA21" s="21" t="n">
        <f aca="false">AVERAGE(W21:Z21)</f>
        <v>3134</v>
      </c>
      <c r="AB21" s="1" t="n">
        <f aca="false">D79</f>
        <v>274</v>
      </c>
    </row>
    <row r="22" customFormat="false" ht="12.75" hidden="false" customHeight="false" outlineLevel="0" collapsed="false">
      <c r="A22" s="1" t="s">
        <v>13</v>
      </c>
      <c r="B22" s="16" t="n">
        <f aca="false">L22-L21</f>
        <v>442</v>
      </c>
      <c r="C22" s="3" t="n">
        <v>2105</v>
      </c>
      <c r="G22" s="1" t="n">
        <f aca="false">B22</f>
        <v>442</v>
      </c>
      <c r="H22" s="2" t="n">
        <v>0</v>
      </c>
      <c r="I22" s="1" t="n">
        <v>11</v>
      </c>
      <c r="J22" s="1" t="n">
        <v>11</v>
      </c>
      <c r="K22" s="8" t="n">
        <v>12</v>
      </c>
      <c r="L22" s="17" t="n">
        <f aca="false">(((H22+I22)*24)+J22)*60+K22</f>
        <v>16512</v>
      </c>
      <c r="M22" s="18" t="n">
        <f aca="false">AVERAGE(B$4:B22)</f>
        <v>683.052631578947</v>
      </c>
      <c r="N22" s="18" t="n">
        <f aca="false">AVERAGE(D$4:D22)</f>
        <v>810.5</v>
      </c>
      <c r="O22" s="18" t="n">
        <f aca="false">AVERAGE(E$4:E22)</f>
        <v>239.6</v>
      </c>
      <c r="P22" s="18" t="n">
        <f aca="false">AVERAGE(F$4:F22)</f>
        <v>1039.4</v>
      </c>
      <c r="Q22" s="18" t="n">
        <f aca="false">AVERAGE(G$4:G22)</f>
        <v>668.2</v>
      </c>
      <c r="R22" s="22" t="n">
        <f aca="false">AVERAGE(B2:B22)</f>
        <v>683.052631578947</v>
      </c>
      <c r="S22" s="18" t="n">
        <f aca="false">AVERAGE(D2:D22)</f>
        <v>810.5</v>
      </c>
      <c r="T22" s="18" t="n">
        <f aca="false">AVERAGE(E2:E22)</f>
        <v>239.6</v>
      </c>
      <c r="U22" s="18" t="n">
        <f aca="false">AVERAGE(F2:F22)</f>
        <v>1039.4</v>
      </c>
      <c r="V22" s="18" t="n">
        <f aca="false">AVERAGE(G2:G22)</f>
        <v>668.2</v>
      </c>
      <c r="W22" s="19" t="n">
        <f aca="false">SUM(D$4:D22)</f>
        <v>3242</v>
      </c>
      <c r="X22" s="20" t="n">
        <f aca="false">SUM(E$4:E22)</f>
        <v>1198</v>
      </c>
      <c r="Y22" s="20" t="n">
        <f aca="false">SUM(F$4:F22)</f>
        <v>5197</v>
      </c>
      <c r="Z22" s="20" t="n">
        <f aca="false">SUM(G$4:G22)</f>
        <v>3341</v>
      </c>
      <c r="AA22" s="21" t="n">
        <f aca="false">AVERAGE(W22:Z22)</f>
        <v>3244.5</v>
      </c>
      <c r="AB22" s="1" t="n">
        <f aca="false">D83</f>
        <v>359</v>
      </c>
    </row>
    <row r="23" customFormat="false" ht="12.75" hidden="false" customHeight="false" outlineLevel="0" collapsed="false">
      <c r="A23" s="1" t="s">
        <v>10</v>
      </c>
      <c r="B23" s="16" t="n">
        <f aca="false">L23-L22</f>
        <v>122</v>
      </c>
      <c r="C23" s="3" t="n">
        <v>2106</v>
      </c>
      <c r="D23" s="1" t="n">
        <f aca="false">B23</f>
        <v>122</v>
      </c>
      <c r="H23" s="2" t="n">
        <v>0</v>
      </c>
      <c r="I23" s="1" t="n">
        <v>11</v>
      </c>
      <c r="J23" s="1" t="n">
        <v>13</v>
      </c>
      <c r="K23" s="8" t="n">
        <v>14</v>
      </c>
      <c r="L23" s="17" t="n">
        <f aca="false">(((H23+I23)*24)+J23)*60+K23</f>
        <v>16634</v>
      </c>
      <c r="M23" s="18" t="n">
        <f aca="false">AVERAGE(B$4:B23)</f>
        <v>655</v>
      </c>
      <c r="N23" s="18" t="n">
        <f aca="false">AVERAGE(D$4:D23)</f>
        <v>672.8</v>
      </c>
      <c r="O23" s="18" t="n">
        <f aca="false">AVERAGE(E$4:E23)</f>
        <v>239.6</v>
      </c>
      <c r="P23" s="18" t="n">
        <f aca="false">AVERAGE(F$4:F23)</f>
        <v>1039.4</v>
      </c>
      <c r="Q23" s="18" t="n">
        <f aca="false">AVERAGE(G$4:G23)</f>
        <v>668.2</v>
      </c>
      <c r="R23" s="22" t="n">
        <f aca="false">AVERAGE(B3:B23)</f>
        <v>655</v>
      </c>
      <c r="S23" s="18" t="n">
        <f aca="false">AVERAGE(D3:D23)</f>
        <v>672.8</v>
      </c>
      <c r="T23" s="18" t="n">
        <f aca="false">AVERAGE(E3:E23)</f>
        <v>239.6</v>
      </c>
      <c r="U23" s="18" t="n">
        <f aca="false">AVERAGE(F3:F23)</f>
        <v>1039.4</v>
      </c>
      <c r="V23" s="18" t="n">
        <f aca="false">AVERAGE(G3:G23)</f>
        <v>668.2</v>
      </c>
      <c r="W23" s="19" t="n">
        <f aca="false">SUM(D$4:D23)</f>
        <v>3364</v>
      </c>
      <c r="X23" s="20" t="n">
        <f aca="false">SUM(E$4:E23)</f>
        <v>1198</v>
      </c>
      <c r="Y23" s="20" t="n">
        <f aca="false">SUM(F$4:F23)</f>
        <v>5197</v>
      </c>
      <c r="Z23" s="20" t="n">
        <f aca="false">SUM(G$4:G23)</f>
        <v>3341</v>
      </c>
      <c r="AA23" s="21" t="n">
        <f aca="false">AVERAGE(W23:Z23)</f>
        <v>3275</v>
      </c>
      <c r="AB23" s="1" t="n">
        <f aca="false">D87</f>
        <v>0</v>
      </c>
    </row>
    <row r="24" customFormat="false" ht="12.75" hidden="false" customHeight="false" outlineLevel="0" collapsed="false">
      <c r="A24" s="1" t="s">
        <v>11</v>
      </c>
      <c r="B24" s="16" t="n">
        <f aca="false">L24-L23</f>
        <v>987</v>
      </c>
      <c r="C24" s="3" t="n">
        <v>2106</v>
      </c>
      <c r="E24" s="1" t="n">
        <f aca="false">B24</f>
        <v>987</v>
      </c>
      <c r="H24" s="2" t="n">
        <v>0</v>
      </c>
      <c r="I24" s="1" t="n">
        <v>12</v>
      </c>
      <c r="J24" s="1" t="n">
        <v>5</v>
      </c>
      <c r="K24" s="8" t="n">
        <v>41</v>
      </c>
      <c r="L24" s="17" t="n">
        <f aca="false">(((H24+I24)*24)+J24)*60+K24</f>
        <v>17621</v>
      </c>
      <c r="M24" s="18" t="n">
        <f aca="false">AVERAGE(B$4:B24)</f>
        <v>670.809523809524</v>
      </c>
      <c r="N24" s="18" t="n">
        <f aca="false">AVERAGE(D$4:D24)</f>
        <v>672.8</v>
      </c>
      <c r="O24" s="18" t="n">
        <f aca="false">AVERAGE(E$4:E24)</f>
        <v>364.166666666667</v>
      </c>
      <c r="P24" s="18" t="n">
        <f aca="false">AVERAGE(F$4:F24)</f>
        <v>1039.4</v>
      </c>
      <c r="Q24" s="18" t="n">
        <f aca="false">AVERAGE(G$4:G24)</f>
        <v>668.2</v>
      </c>
      <c r="R24" s="22" t="n">
        <f aca="false">AVERAGE(B4:B24)</f>
        <v>670.809523809524</v>
      </c>
      <c r="S24" s="18" t="n">
        <f aca="false">AVERAGE(D4:D24)</f>
        <v>672.8</v>
      </c>
      <c r="T24" s="18" t="n">
        <f aca="false">AVERAGE(E4:E24)</f>
        <v>364.166666666667</v>
      </c>
      <c r="U24" s="18" t="n">
        <f aca="false">AVERAGE(F4:F24)</f>
        <v>1039.4</v>
      </c>
      <c r="V24" s="18" t="n">
        <f aca="false">AVERAGE(G4:G24)</f>
        <v>668.2</v>
      </c>
      <c r="W24" s="19" t="n">
        <f aca="false">SUM(D$4:D24)</f>
        <v>3364</v>
      </c>
      <c r="X24" s="20" t="n">
        <f aca="false">SUM(E$4:E24)</f>
        <v>2185</v>
      </c>
      <c r="Y24" s="20" t="n">
        <f aca="false">SUM(F$4:F24)</f>
        <v>5197</v>
      </c>
      <c r="Z24" s="20" t="n">
        <f aca="false">SUM(G$4:G24)</f>
        <v>3341</v>
      </c>
      <c r="AA24" s="21" t="n">
        <f aca="false">AVERAGE(W24:Z24)</f>
        <v>3521.75</v>
      </c>
      <c r="AB24" s="1" t="n">
        <f aca="false">D91</f>
        <v>0</v>
      </c>
    </row>
    <row r="25" customFormat="false" ht="12.75" hidden="false" customHeight="false" outlineLevel="0" collapsed="false">
      <c r="A25" s="1" t="s">
        <v>12</v>
      </c>
      <c r="B25" s="16" t="n">
        <f aca="false">L25-L24</f>
        <v>608</v>
      </c>
      <c r="C25" s="3" t="n">
        <v>2106</v>
      </c>
      <c r="F25" s="1" t="n">
        <f aca="false">B25</f>
        <v>608</v>
      </c>
      <c r="H25" s="2" t="n">
        <v>0</v>
      </c>
      <c r="I25" s="1" t="n">
        <v>12</v>
      </c>
      <c r="J25" s="1" t="n">
        <v>15</v>
      </c>
      <c r="K25" s="8" t="n">
        <v>49</v>
      </c>
      <c r="L25" s="17" t="n">
        <f aca="false">(((H25+I25)*24)+J25)*60+K25</f>
        <v>18229</v>
      </c>
      <c r="M25" s="18" t="n">
        <f aca="false">AVERAGE(B$4:B25)</f>
        <v>667.954545454546</v>
      </c>
      <c r="N25" s="18" t="n">
        <f aca="false">AVERAGE(D$4:D25)</f>
        <v>672.8</v>
      </c>
      <c r="O25" s="18" t="n">
        <f aca="false">AVERAGE(E$4:E25)</f>
        <v>364.166666666667</v>
      </c>
      <c r="P25" s="18" t="n">
        <f aca="false">AVERAGE(F$4:F25)</f>
        <v>967.5</v>
      </c>
      <c r="Q25" s="18" t="n">
        <f aca="false">AVERAGE(G$4:G25)</f>
        <v>668.2</v>
      </c>
      <c r="R25" s="22" t="n">
        <f aca="false">AVERAGE(B5:B25)</f>
        <v>698.095238095238</v>
      </c>
      <c r="S25" s="18" t="n">
        <f aca="false">AVERAGE(D5:D25)</f>
        <v>672.8</v>
      </c>
      <c r="T25" s="18" t="n">
        <f aca="false">AVERAGE(E5:E25)</f>
        <v>430</v>
      </c>
      <c r="U25" s="18" t="n">
        <f aca="false">AVERAGE(F5:F25)</f>
        <v>967.5</v>
      </c>
      <c r="V25" s="18" t="n">
        <f aca="false">AVERAGE(G5:G25)</f>
        <v>668.2</v>
      </c>
      <c r="W25" s="19" t="n">
        <f aca="false">SUM(D$4:D25)</f>
        <v>3364</v>
      </c>
      <c r="X25" s="20" t="n">
        <f aca="false">SUM(E$4:E25)</f>
        <v>2185</v>
      </c>
      <c r="Y25" s="20" t="n">
        <f aca="false">SUM(F$4:F25)</f>
        <v>5805</v>
      </c>
      <c r="Z25" s="20" t="n">
        <f aca="false">SUM(G$4:G25)</f>
        <v>3341</v>
      </c>
      <c r="AA25" s="21" t="n">
        <f aca="false">AVERAGE(W25:Z25)</f>
        <v>3673.75</v>
      </c>
    </row>
    <row r="26" customFormat="false" ht="12.75" hidden="false" customHeight="false" outlineLevel="0" collapsed="false">
      <c r="A26" s="1" t="s">
        <v>13</v>
      </c>
      <c r="B26" s="16" t="n">
        <f aca="false">L26-L25</f>
        <v>214</v>
      </c>
      <c r="C26" s="3" t="n">
        <v>2106</v>
      </c>
      <c r="G26" s="1" t="n">
        <f aca="false">B26</f>
        <v>214</v>
      </c>
      <c r="H26" s="2" t="n">
        <v>0</v>
      </c>
      <c r="I26" s="1" t="n">
        <v>12</v>
      </c>
      <c r="J26" s="1" t="n">
        <v>19</v>
      </c>
      <c r="K26" s="8" t="n">
        <v>23</v>
      </c>
      <c r="L26" s="17" t="n">
        <f aca="false">(((H26+I26)*24)+J26)*60+K26</f>
        <v>18443</v>
      </c>
      <c r="M26" s="18" t="n">
        <f aca="false">AVERAGE(B$4:B26)</f>
        <v>648.217391304348</v>
      </c>
      <c r="N26" s="18" t="n">
        <f aca="false">AVERAGE(D$4:D26)</f>
        <v>672.8</v>
      </c>
      <c r="O26" s="18" t="n">
        <f aca="false">AVERAGE(E$4:E26)</f>
        <v>364.166666666667</v>
      </c>
      <c r="P26" s="18" t="n">
        <f aca="false">AVERAGE(F$4:F26)</f>
        <v>967.5</v>
      </c>
      <c r="Q26" s="18" t="n">
        <f aca="false">AVERAGE(G$4:G26)</f>
        <v>592.5</v>
      </c>
      <c r="R26" s="22" t="n">
        <f aca="false">AVERAGE(B6:B26)</f>
        <v>699.571428571429</v>
      </c>
      <c r="S26" s="18" t="n">
        <f aca="false">AVERAGE(D6:D26)</f>
        <v>672.8</v>
      </c>
      <c r="T26" s="18" t="n">
        <f aca="false">AVERAGE(E6:E26)</f>
        <v>430</v>
      </c>
      <c r="U26" s="18" t="n">
        <f aca="false">AVERAGE(F6:F26)</f>
        <v>1124.4</v>
      </c>
      <c r="V26" s="18" t="n">
        <f aca="false">AVERAGE(G6:G26)</f>
        <v>592.5</v>
      </c>
      <c r="W26" s="19" t="n">
        <f aca="false">SUM(D$4:D26)</f>
        <v>3364</v>
      </c>
      <c r="X26" s="20" t="n">
        <f aca="false">SUM(E$4:E26)</f>
        <v>2185</v>
      </c>
      <c r="Y26" s="20" t="n">
        <f aca="false">SUM(F$4:F26)</f>
        <v>5805</v>
      </c>
      <c r="Z26" s="20" t="n">
        <f aca="false">SUM(G$4:G26)</f>
        <v>3555</v>
      </c>
      <c r="AA26" s="21" t="n">
        <f aca="false">AVERAGE(W26:Z26)</f>
        <v>3727.25</v>
      </c>
    </row>
    <row r="27" customFormat="false" ht="12.75" hidden="false" customHeight="false" outlineLevel="0" collapsed="false">
      <c r="A27" s="1" t="s">
        <v>10</v>
      </c>
      <c r="B27" s="16" t="n">
        <f aca="false">L27-L26</f>
        <v>18</v>
      </c>
      <c r="C27" s="3" t="n">
        <v>2107</v>
      </c>
      <c r="D27" s="1" t="n">
        <f aca="false">B27</f>
        <v>18</v>
      </c>
      <c r="H27" s="2" t="n">
        <v>0</v>
      </c>
      <c r="I27" s="1" t="n">
        <v>12</v>
      </c>
      <c r="J27" s="1" t="n">
        <v>19</v>
      </c>
      <c r="K27" s="8" t="n">
        <v>41</v>
      </c>
      <c r="L27" s="17" t="n">
        <f aca="false">(((H27+I27)*24)+J27)*60+K27</f>
        <v>18461</v>
      </c>
      <c r="M27" s="18" t="n">
        <f aca="false">AVERAGE(B$4:B27)</f>
        <v>621.958333333333</v>
      </c>
      <c r="N27" s="18" t="n">
        <f aca="false">AVERAGE(D$4:D27)</f>
        <v>563.666666666667</v>
      </c>
      <c r="O27" s="18" t="n">
        <f aca="false">AVERAGE(E$4:E27)</f>
        <v>364.166666666667</v>
      </c>
      <c r="P27" s="18" t="n">
        <f aca="false">AVERAGE(F$4:F27)</f>
        <v>967.5</v>
      </c>
      <c r="Q27" s="18" t="n">
        <f aca="false">AVERAGE(G$4:G27)</f>
        <v>592.5</v>
      </c>
      <c r="R27" s="22" t="n">
        <f aca="false">AVERAGE(B7:B27)</f>
        <v>687.238095238095</v>
      </c>
      <c r="S27" s="18" t="n">
        <f aca="false">AVERAGE(D7:D27)</f>
        <v>563.666666666667</v>
      </c>
      <c r="T27" s="18" t="n">
        <f aca="false">AVERAGE(E7:E27)</f>
        <v>430</v>
      </c>
      <c r="U27" s="18" t="n">
        <f aca="false">AVERAGE(F7:F27)</f>
        <v>1124.4</v>
      </c>
      <c r="V27" s="18" t="n">
        <f aca="false">AVERAGE(G7:G27)</f>
        <v>655.6</v>
      </c>
      <c r="W27" s="19" t="n">
        <f aca="false">SUM(D$4:D27)</f>
        <v>3382</v>
      </c>
      <c r="X27" s="20" t="n">
        <f aca="false">SUM(E$4:E27)</f>
        <v>2185</v>
      </c>
      <c r="Y27" s="20" t="n">
        <f aca="false">SUM(F$4:F27)</f>
        <v>5805</v>
      </c>
      <c r="Z27" s="20" t="n">
        <f aca="false">SUM(G$4:G27)</f>
        <v>3555</v>
      </c>
      <c r="AA27" s="21" t="n">
        <f aca="false">AVERAGE(W27:Z27)</f>
        <v>3731.75</v>
      </c>
    </row>
    <row r="28" customFormat="false" ht="12.75" hidden="false" customHeight="false" outlineLevel="0" collapsed="false">
      <c r="A28" s="1" t="s">
        <v>11</v>
      </c>
      <c r="B28" s="16" t="n">
        <f aca="false">L28-L27</f>
        <v>205</v>
      </c>
      <c r="C28" s="3" t="n">
        <v>2107</v>
      </c>
      <c r="E28" s="1" t="n">
        <f aca="false">B28</f>
        <v>205</v>
      </c>
      <c r="H28" s="2" t="n">
        <v>0</v>
      </c>
      <c r="I28" s="1" t="n">
        <v>12</v>
      </c>
      <c r="J28" s="1" t="n">
        <v>23</v>
      </c>
      <c r="K28" s="8" t="n">
        <v>6</v>
      </c>
      <c r="L28" s="17" t="n">
        <f aca="false">(((H28+I28)*24)+J28)*60+K28</f>
        <v>18666</v>
      </c>
      <c r="M28" s="18" t="n">
        <f aca="false">AVERAGE(B$4:B28)</f>
        <v>605.28</v>
      </c>
      <c r="N28" s="18" t="n">
        <f aca="false">AVERAGE(D$4:D28)</f>
        <v>563.666666666667</v>
      </c>
      <c r="O28" s="18" t="n">
        <f aca="false">AVERAGE(E$4:E28)</f>
        <v>341.428571428571</v>
      </c>
      <c r="P28" s="18" t="n">
        <f aca="false">AVERAGE(F$4:F28)</f>
        <v>967.5</v>
      </c>
      <c r="Q28" s="18" t="n">
        <f aca="false">AVERAGE(G$4:G28)</f>
        <v>592.5</v>
      </c>
      <c r="R28" s="22" t="n">
        <f aca="false">AVERAGE(B8:B28)</f>
        <v>660.571428571429</v>
      </c>
      <c r="S28" s="18" t="n">
        <f aca="false">AVERAGE(D8:D28)</f>
        <v>523.4</v>
      </c>
      <c r="T28" s="18" t="n">
        <f aca="false">AVERAGE(E8:E28)</f>
        <v>392.5</v>
      </c>
      <c r="U28" s="18" t="n">
        <f aca="false">AVERAGE(F8:F28)</f>
        <v>1124.4</v>
      </c>
      <c r="V28" s="18" t="n">
        <f aca="false">AVERAGE(G8:G28)</f>
        <v>655.6</v>
      </c>
      <c r="W28" s="19" t="n">
        <f aca="false">SUM(D$4:D28)</f>
        <v>3382</v>
      </c>
      <c r="X28" s="20" t="n">
        <f aca="false">SUM(E$4:E28)</f>
        <v>2390</v>
      </c>
      <c r="Y28" s="20" t="n">
        <f aca="false">SUM(F$4:F28)</f>
        <v>5805</v>
      </c>
      <c r="Z28" s="20" t="n">
        <f aca="false">SUM(G$4:G28)</f>
        <v>3555</v>
      </c>
      <c r="AA28" s="21" t="n">
        <f aca="false">AVERAGE(W28:Z28)</f>
        <v>3783</v>
      </c>
      <c r="AI28" s="1" t="n">
        <v>11</v>
      </c>
    </row>
    <row r="29" customFormat="false" ht="12.75" hidden="false" customHeight="false" outlineLevel="0" collapsed="false">
      <c r="A29" s="1" t="s">
        <v>12</v>
      </c>
      <c r="B29" s="16" t="n">
        <f aca="false">L29-L28</f>
        <v>820</v>
      </c>
      <c r="C29" s="3" t="n">
        <v>2107</v>
      </c>
      <c r="F29" s="1" t="n">
        <f aca="false">B29</f>
        <v>820</v>
      </c>
      <c r="H29" s="2" t="n">
        <v>0</v>
      </c>
      <c r="I29" s="1" t="n">
        <v>13</v>
      </c>
      <c r="J29" s="1" t="n">
        <v>12</v>
      </c>
      <c r="K29" s="8" t="n">
        <v>46</v>
      </c>
      <c r="L29" s="17" t="n">
        <f aca="false">(((H29+I29)*24)+J29)*60+K29</f>
        <v>19486</v>
      </c>
      <c r="M29" s="18" t="n">
        <f aca="false">AVERAGE(B$4:B29)</f>
        <v>613.538461538462</v>
      </c>
      <c r="N29" s="18" t="n">
        <f aca="false">AVERAGE(D$4:D29)</f>
        <v>563.666666666667</v>
      </c>
      <c r="O29" s="18" t="n">
        <f aca="false">AVERAGE(E$4:E29)</f>
        <v>341.428571428571</v>
      </c>
      <c r="P29" s="18" t="n">
        <f aca="false">AVERAGE(F$4:F29)</f>
        <v>946.428571428571</v>
      </c>
      <c r="Q29" s="18" t="n">
        <f aca="false">AVERAGE(G$4:G29)</f>
        <v>592.5</v>
      </c>
      <c r="R29" s="22" t="n">
        <f aca="false">AVERAGE(B9:B29)</f>
        <v>679.047619047619</v>
      </c>
      <c r="S29" s="18" t="n">
        <f aca="false">AVERAGE(D9:D29)</f>
        <v>523.4</v>
      </c>
      <c r="T29" s="18" t="n">
        <f aca="false">AVERAGE(E9:E29)</f>
        <v>384.6</v>
      </c>
      <c r="U29" s="18" t="n">
        <f aca="false">AVERAGE(F9:F29)</f>
        <v>1073.66666666667</v>
      </c>
      <c r="V29" s="18" t="n">
        <f aca="false">AVERAGE(G9:G29)</f>
        <v>655.6</v>
      </c>
      <c r="W29" s="19" t="n">
        <f aca="false">SUM(D$4:D29)</f>
        <v>3382</v>
      </c>
      <c r="X29" s="20" t="n">
        <f aca="false">SUM(E$4:E29)</f>
        <v>2390</v>
      </c>
      <c r="Y29" s="20" t="n">
        <f aca="false">SUM(F$4:F29)</f>
        <v>6625</v>
      </c>
      <c r="Z29" s="20" t="n">
        <f aca="false">SUM(G$4:G29)</f>
        <v>3555</v>
      </c>
      <c r="AA29" s="21" t="n">
        <f aca="false">AVERAGE(W29:Z29)</f>
        <v>3988</v>
      </c>
      <c r="AI29" s="1" t="n">
        <v>60</v>
      </c>
      <c r="AJ29" s="1" t="n">
        <f aca="false">AI29*AI28</f>
        <v>660</v>
      </c>
    </row>
    <row r="30" customFormat="false" ht="12.75" hidden="false" customHeight="false" outlineLevel="0" collapsed="false">
      <c r="A30" s="1" t="s">
        <v>13</v>
      </c>
      <c r="B30" s="16" t="n">
        <f aca="false">L30-L29</f>
        <v>324</v>
      </c>
      <c r="C30" s="3" t="n">
        <v>2107</v>
      </c>
      <c r="G30" s="1" t="n">
        <f aca="false">B30</f>
        <v>324</v>
      </c>
      <c r="H30" s="2" t="n">
        <v>0</v>
      </c>
      <c r="I30" s="1" t="n">
        <v>13</v>
      </c>
      <c r="J30" s="1" t="n">
        <v>18</v>
      </c>
      <c r="K30" s="8" t="n">
        <v>10</v>
      </c>
      <c r="L30" s="17" t="n">
        <f aca="false">(((H30+I30)*24)+J30)*60+K30</f>
        <v>19810</v>
      </c>
      <c r="M30" s="18" t="n">
        <f aca="false">AVERAGE(B$4:B30)</f>
        <v>602.814814814815</v>
      </c>
      <c r="N30" s="18" t="n">
        <f aca="false">AVERAGE(D$4:D30)</f>
        <v>563.666666666667</v>
      </c>
      <c r="O30" s="18" t="n">
        <f aca="false">AVERAGE(E$4:E30)</f>
        <v>341.428571428571</v>
      </c>
      <c r="P30" s="18" t="n">
        <f aca="false">AVERAGE(F$4:F30)</f>
        <v>946.428571428571</v>
      </c>
      <c r="Q30" s="18" t="n">
        <f aca="false">AVERAGE(G$4:G30)</f>
        <v>554.142857142857</v>
      </c>
      <c r="R30" s="22" t="n">
        <f aca="false">AVERAGE(B10:B30)</f>
        <v>657.095238095238</v>
      </c>
      <c r="S30" s="18" t="n">
        <f aca="false">AVERAGE(D10:D30)</f>
        <v>523.4</v>
      </c>
      <c r="T30" s="18" t="n">
        <f aca="false">AVERAGE(E10:E30)</f>
        <v>384.6</v>
      </c>
      <c r="U30" s="18" t="n">
        <f aca="false">AVERAGE(F10:F30)</f>
        <v>1131.4</v>
      </c>
      <c r="V30" s="18" t="n">
        <f aca="false">AVERAGE(G10:G30)</f>
        <v>600.333333333333</v>
      </c>
      <c r="W30" s="19" t="n">
        <f aca="false">SUM(D$4:D30)</f>
        <v>3382</v>
      </c>
      <c r="X30" s="20" t="n">
        <f aca="false">SUM(E$4:E30)</f>
        <v>2390</v>
      </c>
      <c r="Y30" s="20" t="n">
        <f aca="false">SUM(F$4:F30)</f>
        <v>6625</v>
      </c>
      <c r="Z30" s="20" t="n">
        <f aca="false">SUM(G$4:G30)</f>
        <v>3879</v>
      </c>
      <c r="AA30" s="21" t="n">
        <f aca="false">AVERAGE(W30:Z30)</f>
        <v>4069</v>
      </c>
    </row>
    <row r="31" customFormat="false" ht="12.75" hidden="false" customHeight="false" outlineLevel="0" collapsed="false">
      <c r="A31" s="1" t="s">
        <v>10</v>
      </c>
      <c r="B31" s="16" t="n">
        <f aca="false">L31-L30</f>
        <v>129</v>
      </c>
      <c r="C31" s="3" t="n">
        <v>2108</v>
      </c>
      <c r="D31" s="1" t="n">
        <f aca="false">B31</f>
        <v>129</v>
      </c>
      <c r="H31" s="2" t="n">
        <v>0</v>
      </c>
      <c r="I31" s="1" t="n">
        <v>13</v>
      </c>
      <c r="J31" s="1" t="n">
        <v>20</v>
      </c>
      <c r="K31" s="8" t="n">
        <v>19</v>
      </c>
      <c r="L31" s="17" t="n">
        <f aca="false">(((H31+I31)*24)+J31)*60+K31</f>
        <v>19939</v>
      </c>
      <c r="M31" s="18" t="n">
        <f aca="false">AVERAGE(B$4:B31)</f>
        <v>585.892857142857</v>
      </c>
      <c r="N31" s="18" t="n">
        <f aca="false">AVERAGE(D$4:D31)</f>
        <v>501.571428571429</v>
      </c>
      <c r="O31" s="18" t="n">
        <f aca="false">AVERAGE(E$4:E31)</f>
        <v>341.428571428571</v>
      </c>
      <c r="P31" s="18" t="n">
        <f aca="false">AVERAGE(F$4:F31)</f>
        <v>946.428571428571</v>
      </c>
      <c r="Q31" s="18" t="n">
        <f aca="false">AVERAGE(G$4:G31)</f>
        <v>554.142857142857</v>
      </c>
      <c r="R31" s="22" t="n">
        <f aca="false">AVERAGE(B11:B31)</f>
        <v>650.904761904762</v>
      </c>
      <c r="S31" s="18" t="n">
        <f aca="false">AVERAGE(D11:D31)</f>
        <v>457.666666666667</v>
      </c>
      <c r="T31" s="18" t="n">
        <f aca="false">AVERAGE(E11:E31)</f>
        <v>384.6</v>
      </c>
      <c r="U31" s="18" t="n">
        <f aca="false">AVERAGE(F11:F31)</f>
        <v>1131.4</v>
      </c>
      <c r="V31" s="18" t="n">
        <f aca="false">AVERAGE(G11:G31)</f>
        <v>668.6</v>
      </c>
      <c r="W31" s="19" t="n">
        <f aca="false">SUM(D$4:D31)</f>
        <v>3511</v>
      </c>
      <c r="X31" s="20" t="n">
        <f aca="false">SUM(E$4:E31)</f>
        <v>2390</v>
      </c>
      <c r="Y31" s="20" t="n">
        <f aca="false">SUM(F$4:F31)</f>
        <v>6625</v>
      </c>
      <c r="Z31" s="20" t="n">
        <f aca="false">SUM(G$4:G31)</f>
        <v>3879</v>
      </c>
      <c r="AA31" s="21" t="n">
        <f aca="false">AVERAGE(W31:Z31)</f>
        <v>4101.25</v>
      </c>
      <c r="AJ31" s="1" t="n">
        <v>34</v>
      </c>
      <c r="AK31" s="1" t="n">
        <f aca="false">AJ31+40</f>
        <v>74</v>
      </c>
    </row>
    <row r="32" customFormat="false" ht="12.75" hidden="false" customHeight="false" outlineLevel="0" collapsed="false">
      <c r="A32" s="1" t="s">
        <v>11</v>
      </c>
      <c r="B32" s="16" t="n">
        <f aca="false">L32-L31</f>
        <v>261</v>
      </c>
      <c r="C32" s="3" t="n">
        <v>2108</v>
      </c>
      <c r="E32" s="1" t="n">
        <f aca="false">B32</f>
        <v>261</v>
      </c>
      <c r="H32" s="2" t="n">
        <v>0</v>
      </c>
      <c r="I32" s="1" t="n">
        <v>14</v>
      </c>
      <c r="J32" s="1" t="n">
        <v>0</v>
      </c>
      <c r="K32" s="8" t="n">
        <v>40</v>
      </c>
      <c r="L32" s="17" t="n">
        <f aca="false">(((H32+I32)*24)+J32)*60+K32</f>
        <v>20200</v>
      </c>
      <c r="M32" s="18" t="n">
        <f aca="false">AVERAGE(B$4:B32)</f>
        <v>574.689655172414</v>
      </c>
      <c r="N32" s="18" t="n">
        <f aca="false">AVERAGE(D$4:D32)</f>
        <v>501.571428571429</v>
      </c>
      <c r="O32" s="18" t="n">
        <f aca="false">AVERAGE(E$4:E32)</f>
        <v>331.375</v>
      </c>
      <c r="P32" s="18" t="n">
        <f aca="false">AVERAGE(F$4:F32)</f>
        <v>946.428571428571</v>
      </c>
      <c r="Q32" s="18" t="n">
        <f aca="false">AVERAGE(G$4:G32)</f>
        <v>554.142857142857</v>
      </c>
      <c r="R32" s="22" t="n">
        <f aca="false">AVERAGE(B12:B32)</f>
        <v>579.380952380952</v>
      </c>
      <c r="S32" s="18" t="n">
        <f aca="false">AVERAGE(D12:D32)</f>
        <v>196.6</v>
      </c>
      <c r="T32" s="18" t="n">
        <f aca="false">AVERAGE(E12:E32)</f>
        <v>364</v>
      </c>
      <c r="U32" s="18" t="n">
        <f aca="false">AVERAGE(F12:F32)</f>
        <v>1131.4</v>
      </c>
      <c r="V32" s="18" t="n">
        <f aca="false">AVERAGE(G12:G32)</f>
        <v>668.6</v>
      </c>
      <c r="W32" s="19" t="n">
        <f aca="false">SUM(D$4:D32)</f>
        <v>3511</v>
      </c>
      <c r="X32" s="20" t="n">
        <f aca="false">SUM(E$4:E32)</f>
        <v>2651</v>
      </c>
      <c r="Y32" s="20" t="n">
        <f aca="false">SUM(F$4:F32)</f>
        <v>6625</v>
      </c>
      <c r="Z32" s="20" t="n">
        <f aca="false">SUM(G$4:G32)</f>
        <v>3879</v>
      </c>
      <c r="AA32" s="21" t="n">
        <f aca="false">AVERAGE(W32:Z32)</f>
        <v>4166.5</v>
      </c>
      <c r="AH32" s="1" t="n">
        <v>1</v>
      </c>
      <c r="AI32" s="1" t="n">
        <v>7</v>
      </c>
      <c r="AJ32" s="1" t="n">
        <v>17</v>
      </c>
    </row>
    <row r="33" customFormat="false" ht="12.75" hidden="false" customHeight="false" outlineLevel="0" collapsed="false">
      <c r="A33" s="1" t="s">
        <v>12</v>
      </c>
      <c r="B33" s="16" t="n">
        <f aca="false">L33-L32</f>
        <v>388</v>
      </c>
      <c r="C33" s="3" t="n">
        <v>2108</v>
      </c>
      <c r="F33" s="1" t="n">
        <f aca="false">B33</f>
        <v>388</v>
      </c>
      <c r="H33" s="2" t="n">
        <v>0</v>
      </c>
      <c r="I33" s="1" t="n">
        <v>14</v>
      </c>
      <c r="J33" s="1" t="n">
        <v>7</v>
      </c>
      <c r="K33" s="8" t="n">
        <v>8</v>
      </c>
      <c r="L33" s="17" t="n">
        <f aca="false">(((H33+I33)*24)+J33)*60+K33</f>
        <v>20588</v>
      </c>
      <c r="M33" s="18" t="n">
        <f aca="false">AVERAGE(B$4:B33)</f>
        <v>568.466666666667</v>
      </c>
      <c r="N33" s="18" t="n">
        <f aca="false">AVERAGE(D$4:D33)</f>
        <v>501.571428571429</v>
      </c>
      <c r="O33" s="18" t="n">
        <f aca="false">AVERAGE(E$4:E33)</f>
        <v>331.375</v>
      </c>
      <c r="P33" s="18" t="n">
        <f aca="false">AVERAGE(F$4:F33)</f>
        <v>876.625</v>
      </c>
      <c r="Q33" s="18" t="n">
        <f aca="false">AVERAGE(G$4:G33)</f>
        <v>554.142857142857</v>
      </c>
      <c r="R33" s="22" t="n">
        <f aca="false">AVERAGE(B13:B33)</f>
        <v>597.428571428571</v>
      </c>
      <c r="S33" s="18" t="n">
        <f aca="false">AVERAGE(D13:D33)</f>
        <v>196.6</v>
      </c>
      <c r="T33" s="18" t="n">
        <f aca="false">AVERAGE(E13:E33)</f>
        <v>435</v>
      </c>
      <c r="U33" s="18" t="n">
        <f aca="false">AVERAGE(F13:F33)</f>
        <v>1007.5</v>
      </c>
      <c r="V33" s="18" t="n">
        <f aca="false">AVERAGE(G13:G33)</f>
        <v>668.6</v>
      </c>
      <c r="W33" s="19" t="n">
        <f aca="false">SUM(D$4:D33)</f>
        <v>3511</v>
      </c>
      <c r="X33" s="20" t="n">
        <f aca="false">SUM(E$4:E33)</f>
        <v>2651</v>
      </c>
      <c r="Y33" s="20" t="n">
        <f aca="false">SUM(F$4:F33)</f>
        <v>7013</v>
      </c>
      <c r="Z33" s="20" t="n">
        <f aca="false">SUM(G$4:G33)</f>
        <v>3879</v>
      </c>
      <c r="AA33" s="21" t="n">
        <f aca="false">AVERAGE(W33:Z33)</f>
        <v>4263.5</v>
      </c>
      <c r="AH33" s="1" t="n">
        <f aca="false">AH32*24</f>
        <v>24</v>
      </c>
      <c r="AI33" s="1" t="n">
        <f aca="false">AI32*60</f>
        <v>420</v>
      </c>
      <c r="AJ33" s="1" t="n">
        <f aca="false">AI33+AJ32</f>
        <v>437</v>
      </c>
    </row>
    <row r="34" customFormat="false" ht="12.75" hidden="false" customHeight="false" outlineLevel="0" collapsed="false">
      <c r="A34" s="1" t="s">
        <v>13</v>
      </c>
      <c r="B34" s="16" t="n">
        <f aca="false">L34-L33</f>
        <v>111</v>
      </c>
      <c r="C34" s="3" t="n">
        <v>2108</v>
      </c>
      <c r="G34" s="1" t="n">
        <f aca="false">B34</f>
        <v>111</v>
      </c>
      <c r="H34" s="2" t="n">
        <v>0</v>
      </c>
      <c r="I34" s="1" t="n">
        <v>14</v>
      </c>
      <c r="J34" s="1" t="n">
        <v>8</v>
      </c>
      <c r="K34" s="8" t="n">
        <v>59</v>
      </c>
      <c r="L34" s="17" t="n">
        <f aca="false">(((H34+I34)*24)+J34)*60+K34</f>
        <v>20699</v>
      </c>
      <c r="M34" s="18" t="n">
        <f aca="false">AVERAGE(B$4:B34)</f>
        <v>553.709677419355</v>
      </c>
      <c r="N34" s="18" t="n">
        <f aca="false">AVERAGE(D$4:D34)</f>
        <v>501.571428571429</v>
      </c>
      <c r="O34" s="18" t="n">
        <f aca="false">AVERAGE(E$4:E34)</f>
        <v>331.375</v>
      </c>
      <c r="P34" s="18" t="n">
        <f aca="false">AVERAGE(F$4:F34)</f>
        <v>876.625</v>
      </c>
      <c r="Q34" s="18" t="n">
        <f aca="false">AVERAGE(G$4:G34)</f>
        <v>498.75</v>
      </c>
      <c r="R34" s="22" t="n">
        <f aca="false">AVERAGE(B14:B34)</f>
        <v>559.095238095238</v>
      </c>
      <c r="S34" s="18" t="n">
        <f aca="false">AVERAGE(D14:D34)</f>
        <v>196.6</v>
      </c>
      <c r="T34" s="18" t="n">
        <f aca="false">AVERAGE(E14:E34)</f>
        <v>435</v>
      </c>
      <c r="U34" s="18" t="n">
        <f aca="false">AVERAGE(F14:F34)</f>
        <v>1025.8</v>
      </c>
      <c r="V34" s="18" t="n">
        <f aca="false">AVERAGE(G14:G34)</f>
        <v>575.666666666667</v>
      </c>
      <c r="W34" s="19" t="n">
        <f aca="false">SUM(D$4:D34)</f>
        <v>3511</v>
      </c>
      <c r="X34" s="20" t="n">
        <f aca="false">SUM(E$4:E34)</f>
        <v>2651</v>
      </c>
      <c r="Y34" s="20" t="n">
        <f aca="false">SUM(F$4:F34)</f>
        <v>7013</v>
      </c>
      <c r="Z34" s="20" t="n">
        <f aca="false">SUM(G$4:G34)</f>
        <v>3990</v>
      </c>
      <c r="AA34" s="21" t="n">
        <f aca="false">AVERAGE(W34:Z34)</f>
        <v>4291.25</v>
      </c>
      <c r="AI34" s="1" t="n">
        <f aca="false">AH33+AI32</f>
        <v>31</v>
      </c>
      <c r="AJ34" s="1" t="n">
        <f aca="false">AJ33-AJ31</f>
        <v>403</v>
      </c>
    </row>
    <row r="35" customFormat="false" ht="12.75" hidden="false" customHeight="false" outlineLevel="0" collapsed="false">
      <c r="A35" s="1" t="s">
        <v>10</v>
      </c>
      <c r="B35" s="16" t="n">
        <f aca="false">L35-L34</f>
        <v>537</v>
      </c>
      <c r="C35" s="3" t="n">
        <v>2109</v>
      </c>
      <c r="D35" s="1" t="n">
        <f aca="false">B35</f>
        <v>537</v>
      </c>
      <c r="H35" s="2" t="n">
        <v>0</v>
      </c>
      <c r="I35" s="1" t="n">
        <v>14</v>
      </c>
      <c r="J35" s="1" t="n">
        <v>17</v>
      </c>
      <c r="K35" s="8" t="n">
        <v>56</v>
      </c>
      <c r="L35" s="17" t="n">
        <f aca="false">(((H35+I35)*24)+J35)*60+K35</f>
        <v>21236</v>
      </c>
      <c r="M35" s="18" t="n">
        <f aca="false">AVERAGE(B$4:B35)</f>
        <v>553.1875</v>
      </c>
      <c r="N35" s="18" t="n">
        <f aca="false">AVERAGE(D$4:D35)</f>
        <v>506</v>
      </c>
      <c r="O35" s="18" t="n">
        <f aca="false">AVERAGE(E$4:E35)</f>
        <v>331.375</v>
      </c>
      <c r="P35" s="18" t="n">
        <f aca="false">AVERAGE(F$4:F35)</f>
        <v>876.625</v>
      </c>
      <c r="Q35" s="18" t="n">
        <f aca="false">AVERAGE(G$4:G35)</f>
        <v>498.75</v>
      </c>
      <c r="R35" s="22" t="n">
        <f aca="false">AVERAGE(B15:B35)</f>
        <v>562.428571428571</v>
      </c>
      <c r="S35" s="18" t="n">
        <f aca="false">AVERAGE(D15:D35)</f>
        <v>253.333333333333</v>
      </c>
      <c r="T35" s="18" t="n">
        <f aca="false">AVERAGE(E15:E35)</f>
        <v>435</v>
      </c>
      <c r="U35" s="18" t="n">
        <f aca="false">AVERAGE(F15:F35)</f>
        <v>1025.8</v>
      </c>
      <c r="V35" s="18" t="n">
        <f aca="false">AVERAGE(G15:G35)</f>
        <v>597.4</v>
      </c>
      <c r="W35" s="19" t="n">
        <f aca="false">SUM(D$4:D35)</f>
        <v>4048</v>
      </c>
      <c r="X35" s="20" t="n">
        <f aca="false">SUM(E$4:E35)</f>
        <v>2651</v>
      </c>
      <c r="Y35" s="20" t="n">
        <f aca="false">SUM(F$4:F35)</f>
        <v>7013</v>
      </c>
      <c r="Z35" s="20" t="n">
        <f aca="false">SUM(G$4:G35)</f>
        <v>3990</v>
      </c>
      <c r="AA35" s="21" t="n">
        <f aca="false">AVERAGE(W35:Z35)</f>
        <v>4425.5</v>
      </c>
      <c r="AI35" s="1" t="n">
        <f aca="false">AI34*60</f>
        <v>1860</v>
      </c>
      <c r="AJ35" s="1" t="n">
        <f aca="false">AJ32+AI35</f>
        <v>1877</v>
      </c>
    </row>
    <row r="36" customFormat="false" ht="12.75" hidden="false" customHeight="false" outlineLevel="0" collapsed="false">
      <c r="A36" s="1" t="s">
        <v>11</v>
      </c>
      <c r="B36" s="16" t="n">
        <f aca="false">L36-L35</f>
        <v>675</v>
      </c>
      <c r="C36" s="3" t="n">
        <v>2109</v>
      </c>
      <c r="E36" s="1" t="n">
        <f aca="false">B36</f>
        <v>675</v>
      </c>
      <c r="H36" s="2" t="n">
        <v>0</v>
      </c>
      <c r="I36" s="1" t="n">
        <v>15</v>
      </c>
      <c r="J36" s="1" t="n">
        <v>5</v>
      </c>
      <c r="K36" s="8" t="n">
        <v>11</v>
      </c>
      <c r="L36" s="17" t="n">
        <f aca="false">(((H36+I36)*24)+J36)*60+K36</f>
        <v>21911</v>
      </c>
      <c r="M36" s="18" t="n">
        <f aca="false">AVERAGE(B$4:B36)</f>
        <v>556.878787878788</v>
      </c>
      <c r="N36" s="18" t="n">
        <f aca="false">AVERAGE(D$4:D36)</f>
        <v>506</v>
      </c>
      <c r="O36" s="18" t="n">
        <f aca="false">AVERAGE(E$4:E36)</f>
        <v>369.555555555556</v>
      </c>
      <c r="P36" s="18" t="n">
        <f aca="false">AVERAGE(F$4:F36)</f>
        <v>876.625</v>
      </c>
      <c r="Q36" s="18" t="n">
        <f aca="false">AVERAGE(G$4:G36)</f>
        <v>498.75</v>
      </c>
      <c r="R36" s="22" t="n">
        <f aca="false">AVERAGE(B16:B36)</f>
        <v>567.142857142857</v>
      </c>
      <c r="S36" s="18" t="n">
        <f aca="false">AVERAGE(D16:D36)</f>
        <v>188.8</v>
      </c>
      <c r="T36" s="18" t="n">
        <f aca="false">AVERAGE(E16:E36)</f>
        <v>475</v>
      </c>
      <c r="U36" s="18" t="n">
        <f aca="false">AVERAGE(F16:F36)</f>
        <v>1025.8</v>
      </c>
      <c r="V36" s="18" t="n">
        <f aca="false">AVERAGE(G16:G36)</f>
        <v>597.4</v>
      </c>
      <c r="W36" s="19" t="n">
        <f aca="false">SUM(D$4:D36)</f>
        <v>4048</v>
      </c>
      <c r="X36" s="20" t="n">
        <f aca="false">SUM(E$4:E36)</f>
        <v>3326</v>
      </c>
      <c r="Y36" s="20" t="n">
        <f aca="false">SUM(F$4:F36)</f>
        <v>7013</v>
      </c>
      <c r="Z36" s="20" t="n">
        <f aca="false">SUM(G$4:G36)</f>
        <v>3990</v>
      </c>
      <c r="AA36" s="21" t="n">
        <f aca="false">AVERAGE(W36:Z36)</f>
        <v>4594.25</v>
      </c>
    </row>
    <row r="37" customFormat="false" ht="12.75" hidden="false" customHeight="false" outlineLevel="0" collapsed="false">
      <c r="A37" s="1" t="s">
        <v>12</v>
      </c>
      <c r="B37" s="16" t="n">
        <f aca="false">L37-L36</f>
        <v>1144</v>
      </c>
      <c r="C37" s="3" t="n">
        <v>2109</v>
      </c>
      <c r="F37" s="1" t="n">
        <f aca="false">B37</f>
        <v>1144</v>
      </c>
      <c r="H37" s="2" t="n">
        <v>0</v>
      </c>
      <c r="I37" s="1" t="n">
        <v>16</v>
      </c>
      <c r="J37" s="1" t="n">
        <v>0</v>
      </c>
      <c r="K37" s="8" t="n">
        <v>15</v>
      </c>
      <c r="L37" s="17" t="n">
        <f aca="false">(((H37+I37)*24)+J37)*60+K37</f>
        <v>23055</v>
      </c>
      <c r="M37" s="18" t="n">
        <f aca="false">AVERAGE(B$4:B37)</f>
        <v>574.147058823529</v>
      </c>
      <c r="N37" s="18" t="n">
        <f aca="false">AVERAGE(D$4:D37)</f>
        <v>506</v>
      </c>
      <c r="O37" s="18" t="n">
        <f aca="false">AVERAGE(E$4:E37)</f>
        <v>369.555555555556</v>
      </c>
      <c r="P37" s="18" t="n">
        <f aca="false">AVERAGE(F$4:F37)</f>
        <v>906.333333333333</v>
      </c>
      <c r="Q37" s="18" t="n">
        <f aca="false">AVERAGE(G$4:G37)</f>
        <v>498.75</v>
      </c>
      <c r="R37" s="22" t="n">
        <f aca="false">AVERAGE(B17:B37)</f>
        <v>607.52380952381</v>
      </c>
      <c r="S37" s="18" t="n">
        <f aca="false">AVERAGE(D17:D37)</f>
        <v>188.8</v>
      </c>
      <c r="T37" s="18" t="n">
        <f aca="false">AVERAGE(E17:E37)</f>
        <v>510.8</v>
      </c>
      <c r="U37" s="18" t="n">
        <f aca="false">AVERAGE(F17:F37)</f>
        <v>1045.5</v>
      </c>
      <c r="V37" s="18" t="n">
        <f aca="false">AVERAGE(G17:G37)</f>
        <v>597.4</v>
      </c>
      <c r="W37" s="19" t="n">
        <f aca="false">SUM(D$4:D37)</f>
        <v>4048</v>
      </c>
      <c r="X37" s="20" t="n">
        <f aca="false">SUM(E$4:E37)</f>
        <v>3326</v>
      </c>
      <c r="Y37" s="20" t="n">
        <f aca="false">SUM(F$4:F37)</f>
        <v>8157</v>
      </c>
      <c r="Z37" s="20" t="n">
        <f aca="false">SUM(G$4:G37)</f>
        <v>3990</v>
      </c>
      <c r="AA37" s="21" t="n">
        <f aca="false">AVERAGE(W37:Z37)</f>
        <v>4880.25</v>
      </c>
    </row>
    <row r="38" customFormat="false" ht="12.75" hidden="false" customHeight="false" outlineLevel="0" collapsed="false">
      <c r="A38" s="1" t="s">
        <v>13</v>
      </c>
      <c r="B38" s="16" t="n">
        <f aca="false">L38-L37</f>
        <v>602</v>
      </c>
      <c r="C38" s="3" t="n">
        <v>2109</v>
      </c>
      <c r="G38" s="1" t="n">
        <f aca="false">B38</f>
        <v>602</v>
      </c>
      <c r="H38" s="2" t="n">
        <v>0</v>
      </c>
      <c r="I38" s="1" t="n">
        <v>16</v>
      </c>
      <c r="J38" s="1" t="n">
        <v>10</v>
      </c>
      <c r="K38" s="8" t="n">
        <v>17</v>
      </c>
      <c r="L38" s="17" t="n">
        <f aca="false">(((H38+I38)*24)+J38)*60+K38</f>
        <v>23657</v>
      </c>
      <c r="M38" s="18" t="n">
        <f aca="false">AVERAGE(B$4:B38)</f>
        <v>574.942857142857</v>
      </c>
      <c r="N38" s="18" t="n">
        <f aca="false">AVERAGE(D$4:D38)</f>
        <v>506</v>
      </c>
      <c r="O38" s="18" t="n">
        <f aca="false">AVERAGE(E$4:E38)</f>
        <v>369.555555555556</v>
      </c>
      <c r="P38" s="18" t="n">
        <f aca="false">AVERAGE(F$4:F38)</f>
        <v>906.333333333333</v>
      </c>
      <c r="Q38" s="18" t="n">
        <f aca="false">AVERAGE(G$4:G38)</f>
        <v>510.222222222222</v>
      </c>
      <c r="R38" s="22" t="n">
        <f aca="false">AVERAGE(B18:B38)</f>
        <v>573.285714285714</v>
      </c>
      <c r="S38" s="18" t="n">
        <f aca="false">AVERAGE(D18:D38)</f>
        <v>188.8</v>
      </c>
      <c r="T38" s="18" t="n">
        <f aca="false">AVERAGE(E18:E38)</f>
        <v>510.8</v>
      </c>
      <c r="U38" s="18" t="n">
        <f aca="false">AVERAGE(F18:F38)</f>
        <v>990.4</v>
      </c>
      <c r="V38" s="18" t="n">
        <f aca="false">AVERAGE(G18:G38)</f>
        <v>598.166666666667</v>
      </c>
      <c r="W38" s="19" t="n">
        <f aca="false">SUM(D$4:D38)</f>
        <v>4048</v>
      </c>
      <c r="X38" s="20" t="n">
        <f aca="false">SUM(E$4:E38)</f>
        <v>3326</v>
      </c>
      <c r="Y38" s="20" t="n">
        <f aca="false">SUM(F$4:F38)</f>
        <v>8157</v>
      </c>
      <c r="Z38" s="20" t="n">
        <f aca="false">SUM(G$4:G38)</f>
        <v>4592</v>
      </c>
      <c r="AA38" s="21" t="n">
        <f aca="false">AVERAGE(W38:Z38)</f>
        <v>5030.75</v>
      </c>
    </row>
    <row r="39" customFormat="false" ht="12.75" hidden="false" customHeight="false" outlineLevel="0" collapsed="false">
      <c r="A39" s="1" t="s">
        <v>10</v>
      </c>
      <c r="B39" s="16" t="n">
        <f aca="false">L39-L38</f>
        <v>111</v>
      </c>
      <c r="C39" s="3" t="n">
        <v>2110</v>
      </c>
      <c r="D39" s="1" t="n">
        <f aca="false">B39</f>
        <v>111</v>
      </c>
      <c r="H39" s="2" t="n">
        <v>0</v>
      </c>
      <c r="I39" s="1" t="n">
        <v>16</v>
      </c>
      <c r="J39" s="1" t="n">
        <v>12</v>
      </c>
      <c r="K39" s="8" t="n">
        <v>8</v>
      </c>
      <c r="L39" s="17" t="n">
        <f aca="false">(((H39+I39)*24)+J39)*60+K39</f>
        <v>23768</v>
      </c>
      <c r="M39" s="18" t="n">
        <f aca="false">AVERAGE(B$4:B39)</f>
        <v>562.055555555556</v>
      </c>
      <c r="N39" s="18" t="n">
        <f aca="false">AVERAGE(D$4:D39)</f>
        <v>462.111111111111</v>
      </c>
      <c r="O39" s="18" t="n">
        <f aca="false">AVERAGE(E$4:E39)</f>
        <v>369.555555555556</v>
      </c>
      <c r="P39" s="18" t="n">
        <f aca="false">AVERAGE(F$4:F39)</f>
        <v>906.333333333333</v>
      </c>
      <c r="Q39" s="18" t="n">
        <f aca="false">AVERAGE(G$4:G39)</f>
        <v>510.222222222222</v>
      </c>
      <c r="R39" s="22" t="n">
        <f aca="false">AVERAGE(B19:B39)</f>
        <v>488.285714285714</v>
      </c>
      <c r="S39" s="18" t="n">
        <f aca="false">AVERAGE(D19:D39)</f>
        <v>175.833333333333</v>
      </c>
      <c r="T39" s="18" t="n">
        <f aca="false">AVERAGE(E19:E39)</f>
        <v>510.8</v>
      </c>
      <c r="U39" s="18" t="n">
        <f aca="false">AVERAGE(F19:F39)</f>
        <v>990.4</v>
      </c>
      <c r="V39" s="18" t="n">
        <f aca="false">AVERAGE(G19:G39)</f>
        <v>338.6</v>
      </c>
      <c r="W39" s="19" t="n">
        <f aca="false">SUM(D$4:D39)</f>
        <v>4159</v>
      </c>
      <c r="X39" s="20" t="n">
        <f aca="false">SUM(E$4:E39)</f>
        <v>3326</v>
      </c>
      <c r="Y39" s="20" t="n">
        <f aca="false">SUM(F$4:F39)</f>
        <v>8157</v>
      </c>
      <c r="Z39" s="20" t="n">
        <f aca="false">SUM(G$4:G39)</f>
        <v>4592</v>
      </c>
      <c r="AA39" s="21" t="n">
        <f aca="false">AVERAGE(W39:Z39)</f>
        <v>5058.5</v>
      </c>
    </row>
    <row r="40" customFormat="false" ht="12.75" hidden="false" customHeight="false" outlineLevel="0" collapsed="false">
      <c r="A40" s="1" t="s">
        <v>11</v>
      </c>
      <c r="B40" s="16" t="n">
        <f aca="false">L40-L39</f>
        <v>95</v>
      </c>
      <c r="C40" s="3" t="n">
        <v>2110</v>
      </c>
      <c r="E40" s="1" t="n">
        <f aca="false">B40</f>
        <v>95</v>
      </c>
      <c r="H40" s="2" t="n">
        <v>0</v>
      </c>
      <c r="I40" s="1" t="n">
        <v>16</v>
      </c>
      <c r="J40" s="1" t="n">
        <v>13</v>
      </c>
      <c r="K40" s="8" t="n">
        <v>43</v>
      </c>
      <c r="L40" s="17" t="n">
        <f aca="false">(((H40+I40)*24)+J40)*60+K40</f>
        <v>23863</v>
      </c>
      <c r="M40" s="18" t="n">
        <f aca="false">AVERAGE(B$4:B40)</f>
        <v>549.432432432432</v>
      </c>
      <c r="N40" s="18" t="n">
        <f aca="false">AVERAGE(D$4:D40)</f>
        <v>462.111111111111</v>
      </c>
      <c r="O40" s="18" t="n">
        <f aca="false">AVERAGE(E$4:E40)</f>
        <v>342.1</v>
      </c>
      <c r="P40" s="18" t="n">
        <f aca="false">AVERAGE(F$4:F40)</f>
        <v>906.333333333333</v>
      </c>
      <c r="Q40" s="18" t="n">
        <f aca="false">AVERAGE(G$4:G40)</f>
        <v>510.222222222222</v>
      </c>
      <c r="R40" s="22" t="n">
        <f aca="false">AVERAGE(B20:B40)</f>
        <v>486.238095238095</v>
      </c>
      <c r="S40" s="18" t="n">
        <f aca="false">AVERAGE(D20:D40)</f>
        <v>183.4</v>
      </c>
      <c r="T40" s="18" t="n">
        <f aca="false">AVERAGE(E20:E40)</f>
        <v>441.5</v>
      </c>
      <c r="U40" s="18" t="n">
        <f aca="false">AVERAGE(F20:F40)</f>
        <v>990.4</v>
      </c>
      <c r="V40" s="18" t="n">
        <f aca="false">AVERAGE(G20:G40)</f>
        <v>338.6</v>
      </c>
      <c r="W40" s="19" t="n">
        <f aca="false">SUM(D$4:D40)</f>
        <v>4159</v>
      </c>
      <c r="X40" s="20" t="n">
        <f aca="false">SUM(E$4:E40)</f>
        <v>3421</v>
      </c>
      <c r="Y40" s="20" t="n">
        <f aca="false">SUM(F$4:F40)</f>
        <v>8157</v>
      </c>
      <c r="Z40" s="20" t="n">
        <f aca="false">SUM(G$4:G40)</f>
        <v>4592</v>
      </c>
      <c r="AA40" s="21" t="n">
        <f aca="false">AVERAGE(W40:Z40)</f>
        <v>5082.25</v>
      </c>
    </row>
    <row r="41" customFormat="false" ht="12.75" hidden="false" customHeight="false" outlineLevel="0" collapsed="false">
      <c r="A41" s="1" t="s">
        <v>12</v>
      </c>
      <c r="B41" s="16" t="n">
        <f aca="false">L41-L40</f>
        <v>192</v>
      </c>
      <c r="C41" s="3" t="n">
        <v>2110</v>
      </c>
      <c r="F41" s="1" t="n">
        <f aca="false">B41</f>
        <v>192</v>
      </c>
      <c r="H41" s="2" t="n">
        <v>0</v>
      </c>
      <c r="I41" s="1" t="n">
        <v>16</v>
      </c>
      <c r="J41" s="1" t="n">
        <v>16</v>
      </c>
      <c r="K41" s="8" t="n">
        <v>55</v>
      </c>
      <c r="L41" s="17" t="n">
        <f aca="false">(((H41+I41)*24)+J41)*60+K41</f>
        <v>24055</v>
      </c>
      <c r="M41" s="18" t="n">
        <f aca="false">AVERAGE(B$4:B41)</f>
        <v>540.026315789474</v>
      </c>
      <c r="N41" s="18" t="n">
        <f aca="false">AVERAGE(D$4:D41)</f>
        <v>462.111111111111</v>
      </c>
      <c r="O41" s="18" t="n">
        <f aca="false">AVERAGE(E$4:E41)</f>
        <v>342.1</v>
      </c>
      <c r="P41" s="18" t="n">
        <f aca="false">AVERAGE(F$4:F41)</f>
        <v>834.9</v>
      </c>
      <c r="Q41" s="18" t="n">
        <f aca="false">AVERAGE(G$4:G41)</f>
        <v>510.222222222222</v>
      </c>
      <c r="R41" s="22" t="n">
        <f aca="false">AVERAGE(B21:B41)</f>
        <v>475.095238095238</v>
      </c>
      <c r="S41" s="18" t="n">
        <f aca="false">AVERAGE(D21:D41)</f>
        <v>183.4</v>
      </c>
      <c r="T41" s="18" t="n">
        <f aca="false">AVERAGE(E21:E41)</f>
        <v>444.6</v>
      </c>
      <c r="U41" s="18" t="n">
        <f aca="false">AVERAGE(F21:F41)</f>
        <v>857.333333333333</v>
      </c>
      <c r="V41" s="18" t="n">
        <f aca="false">AVERAGE(G21:G41)</f>
        <v>338.6</v>
      </c>
      <c r="W41" s="19" t="n">
        <f aca="false">SUM(D$4:D41)</f>
        <v>4159</v>
      </c>
      <c r="X41" s="20" t="n">
        <f aca="false">SUM(E$4:E41)</f>
        <v>3421</v>
      </c>
      <c r="Y41" s="20" t="n">
        <f aca="false">SUM(F$4:F41)</f>
        <v>8349</v>
      </c>
      <c r="Z41" s="20" t="n">
        <f aca="false">SUM(G$4:G41)</f>
        <v>4592</v>
      </c>
      <c r="AA41" s="21" t="n">
        <f aca="false">AVERAGE(W41:Z41)</f>
        <v>5130.25</v>
      </c>
    </row>
    <row r="42" customFormat="false" ht="12.75" hidden="false" customHeight="false" outlineLevel="0" collapsed="false">
      <c r="A42" s="1" t="s">
        <v>13</v>
      </c>
      <c r="B42" s="16" t="n">
        <f aca="false">L42-L41</f>
        <v>123</v>
      </c>
      <c r="C42" s="3" t="n">
        <v>2110</v>
      </c>
      <c r="G42" s="1" t="n">
        <f aca="false">B42</f>
        <v>123</v>
      </c>
      <c r="H42" s="2" t="n">
        <v>0</v>
      </c>
      <c r="I42" s="1" t="n">
        <v>16</v>
      </c>
      <c r="J42" s="1" t="n">
        <v>18</v>
      </c>
      <c r="K42" s="8" t="n">
        <v>58</v>
      </c>
      <c r="L42" s="17" t="n">
        <f aca="false">(((H42+I42)*24)+J42)*60+K42</f>
        <v>24178</v>
      </c>
      <c r="M42" s="18" t="n">
        <f aca="false">AVERAGE(B$4:B42)</f>
        <v>529.333333333333</v>
      </c>
      <c r="N42" s="18" t="n">
        <f aca="false">AVERAGE(D$4:D42)</f>
        <v>462.111111111111</v>
      </c>
      <c r="O42" s="18" t="n">
        <f aca="false">AVERAGE(E$4:E42)</f>
        <v>342.1</v>
      </c>
      <c r="P42" s="18" t="n">
        <f aca="false">AVERAGE(F$4:F42)</f>
        <v>834.9</v>
      </c>
      <c r="Q42" s="18" t="n">
        <f aca="false">AVERAGE(G$4:G42)</f>
        <v>471.5</v>
      </c>
      <c r="R42" s="22" t="n">
        <f aca="false">AVERAGE(B22:B42)</f>
        <v>386.095238095238</v>
      </c>
      <c r="S42" s="18" t="n">
        <f aca="false">AVERAGE(D22:D42)</f>
        <v>183.4</v>
      </c>
      <c r="T42" s="18" t="n">
        <f aca="false">AVERAGE(E22:E42)</f>
        <v>444.6</v>
      </c>
      <c r="U42" s="18" t="n">
        <f aca="false">AVERAGE(F22:F42)</f>
        <v>630.4</v>
      </c>
      <c r="V42" s="18" t="n">
        <f aca="false">AVERAGE(G22:G42)</f>
        <v>302.666666666667</v>
      </c>
      <c r="W42" s="19" t="n">
        <f aca="false">SUM(D$4:D42)</f>
        <v>4159</v>
      </c>
      <c r="X42" s="20" t="n">
        <f aca="false">SUM(E$4:E42)</f>
        <v>3421</v>
      </c>
      <c r="Y42" s="20" t="n">
        <f aca="false">SUM(F$4:F42)</f>
        <v>8349</v>
      </c>
      <c r="Z42" s="20" t="n">
        <f aca="false">SUM(G$4:G42)</f>
        <v>4715</v>
      </c>
      <c r="AA42" s="21" t="n">
        <f aca="false">AVERAGE(W42:Z42)</f>
        <v>5161</v>
      </c>
    </row>
    <row r="43" customFormat="false" ht="12.75" hidden="false" customHeight="false" outlineLevel="0" collapsed="false">
      <c r="A43" s="1" t="s">
        <v>10</v>
      </c>
      <c r="B43" s="16" t="n">
        <f aca="false">L43-L42</f>
        <v>268</v>
      </c>
      <c r="C43" s="3" t="n">
        <v>2111</v>
      </c>
      <c r="D43" s="1" t="n">
        <f aca="false">B43</f>
        <v>268</v>
      </c>
      <c r="H43" s="2" t="n">
        <v>0</v>
      </c>
      <c r="I43" s="1" t="n">
        <v>16</v>
      </c>
      <c r="J43" s="1" t="n">
        <v>23</v>
      </c>
      <c r="K43" s="8" t="n">
        <v>26</v>
      </c>
      <c r="L43" s="17" t="n">
        <f aca="false">(((H43+I43)*24)+J43)*60+K43</f>
        <v>24446</v>
      </c>
      <c r="M43" s="18" t="n">
        <f aca="false">AVERAGE(B$4:B43)</f>
        <v>522.8</v>
      </c>
      <c r="N43" s="18" t="n">
        <f aca="false">AVERAGE(D$4:D43)</f>
        <v>442.7</v>
      </c>
      <c r="O43" s="18" t="n">
        <f aca="false">AVERAGE(E$4:E43)</f>
        <v>342.1</v>
      </c>
      <c r="P43" s="18" t="n">
        <f aca="false">AVERAGE(F$4:F43)</f>
        <v>834.9</v>
      </c>
      <c r="Q43" s="18" t="n">
        <f aca="false">AVERAGE(G$4:G43)</f>
        <v>471.5</v>
      </c>
      <c r="R43" s="22" t="n">
        <f aca="false">AVERAGE(B23:B43)</f>
        <v>377.809523809524</v>
      </c>
      <c r="S43" s="18" t="n">
        <f aca="false">AVERAGE(D23:D43)</f>
        <v>197.5</v>
      </c>
      <c r="T43" s="18" t="n">
        <f aca="false">AVERAGE(E23:E43)</f>
        <v>444.6</v>
      </c>
      <c r="U43" s="18" t="n">
        <f aca="false">AVERAGE(F23:F43)</f>
        <v>630.4</v>
      </c>
      <c r="V43" s="18" t="n">
        <f aca="false">AVERAGE(G23:G43)</f>
        <v>274.8</v>
      </c>
      <c r="W43" s="19" t="n">
        <f aca="false">SUM(D$4:D43)</f>
        <v>4427</v>
      </c>
      <c r="X43" s="20" t="n">
        <f aca="false">SUM(E$4:E43)</f>
        <v>3421</v>
      </c>
      <c r="Y43" s="20" t="n">
        <f aca="false">SUM(F$4:F43)</f>
        <v>8349</v>
      </c>
      <c r="Z43" s="20" t="n">
        <f aca="false">SUM(G$4:G43)</f>
        <v>4715</v>
      </c>
      <c r="AA43" s="21" t="n">
        <f aca="false">AVERAGE(W43:Z43)</f>
        <v>5228</v>
      </c>
    </row>
    <row r="44" customFormat="false" ht="12.75" hidden="false" customHeight="false" outlineLevel="0" collapsed="false">
      <c r="A44" s="1" t="s">
        <v>11</v>
      </c>
      <c r="B44" s="16" t="n">
        <f aca="false">L44-L43</f>
        <v>62</v>
      </c>
      <c r="C44" s="3" t="n">
        <v>2111</v>
      </c>
      <c r="E44" s="1" t="n">
        <f aca="false">B44</f>
        <v>62</v>
      </c>
      <c r="H44" s="2" t="n">
        <v>0</v>
      </c>
      <c r="I44" s="1" t="n">
        <v>17</v>
      </c>
      <c r="J44" s="1" t="n">
        <v>0</v>
      </c>
      <c r="K44" s="8" t="n">
        <v>28</v>
      </c>
      <c r="L44" s="17" t="n">
        <f aca="false">(((H44+I44)*24)+J44)*60+K44</f>
        <v>24508</v>
      </c>
      <c r="M44" s="18" t="n">
        <f aca="false">AVERAGE(B$4:B44)</f>
        <v>511.560975609756</v>
      </c>
      <c r="N44" s="18" t="n">
        <f aca="false">AVERAGE(D$4:D44)</f>
        <v>442.7</v>
      </c>
      <c r="O44" s="18" t="n">
        <f aca="false">AVERAGE(E$4:E44)</f>
        <v>316.636363636364</v>
      </c>
      <c r="P44" s="18" t="n">
        <f aca="false">AVERAGE(F$4:F44)</f>
        <v>834.9</v>
      </c>
      <c r="Q44" s="18" t="n">
        <f aca="false">AVERAGE(G$4:G44)</f>
        <v>471.5</v>
      </c>
      <c r="R44" s="22" t="n">
        <f aca="false">AVERAGE(B24:B44)</f>
        <v>374.952380952381</v>
      </c>
      <c r="S44" s="18" t="n">
        <f aca="false">AVERAGE(D24:D44)</f>
        <v>212.6</v>
      </c>
      <c r="T44" s="18" t="n">
        <f aca="false">AVERAGE(E24:E44)</f>
        <v>380.833333333333</v>
      </c>
      <c r="U44" s="18" t="n">
        <f aca="false">AVERAGE(F24:F44)</f>
        <v>630.4</v>
      </c>
      <c r="V44" s="18" t="n">
        <f aca="false">AVERAGE(G24:G44)</f>
        <v>274.8</v>
      </c>
      <c r="W44" s="19" t="n">
        <f aca="false">SUM(D$4:D44)</f>
        <v>4427</v>
      </c>
      <c r="X44" s="20" t="n">
        <f aca="false">SUM(E$4:E44)</f>
        <v>3483</v>
      </c>
      <c r="Y44" s="20" t="n">
        <f aca="false">SUM(F$4:F44)</f>
        <v>8349</v>
      </c>
      <c r="Z44" s="20" t="n">
        <f aca="false">SUM(G$4:G44)</f>
        <v>4715</v>
      </c>
      <c r="AA44" s="21" t="n">
        <f aca="false">AVERAGE(W44:Z44)</f>
        <v>5243.5</v>
      </c>
    </row>
    <row r="45" customFormat="false" ht="12.75" hidden="false" customHeight="false" outlineLevel="0" collapsed="false">
      <c r="A45" s="1" t="s">
        <v>12</v>
      </c>
      <c r="B45" s="16" t="n">
        <f aca="false">L45-L44</f>
        <v>917</v>
      </c>
      <c r="C45" s="3" t="n">
        <v>2111</v>
      </c>
      <c r="F45" s="1" t="n">
        <f aca="false">B45</f>
        <v>917</v>
      </c>
      <c r="H45" s="2" t="n">
        <v>0</v>
      </c>
      <c r="I45" s="1" t="n">
        <v>17</v>
      </c>
      <c r="J45" s="1" t="n">
        <v>15</v>
      </c>
      <c r="K45" s="8" t="n">
        <v>45</v>
      </c>
      <c r="L45" s="17" t="n">
        <f aca="false">(((H45+I45)*24)+J45)*60+K45</f>
        <v>25425</v>
      </c>
      <c r="M45" s="18" t="n">
        <f aca="false">AVERAGE(B$4:B45)</f>
        <v>521.214285714286</v>
      </c>
      <c r="N45" s="18" t="n">
        <f aca="false">AVERAGE(D$4:D45)</f>
        <v>442.7</v>
      </c>
      <c r="O45" s="18" t="n">
        <f aca="false">AVERAGE(E$4:E45)</f>
        <v>316.636363636364</v>
      </c>
      <c r="P45" s="18" t="n">
        <f aca="false">AVERAGE(F$4:F45)</f>
        <v>842.363636363636</v>
      </c>
      <c r="Q45" s="18" t="n">
        <f aca="false">AVERAGE(G$4:G45)</f>
        <v>471.5</v>
      </c>
      <c r="R45" s="22" t="n">
        <f aca="false">AVERAGE(B25:B45)</f>
        <v>371.619047619048</v>
      </c>
      <c r="S45" s="18" t="n">
        <f aca="false">AVERAGE(D25:D45)</f>
        <v>212.6</v>
      </c>
      <c r="T45" s="18" t="n">
        <f aca="false">AVERAGE(E25:E45)</f>
        <v>259.6</v>
      </c>
      <c r="U45" s="18" t="n">
        <f aca="false">AVERAGE(F25:F45)</f>
        <v>678.166666666667</v>
      </c>
      <c r="V45" s="18" t="n">
        <f aca="false">AVERAGE(G25:G45)</f>
        <v>274.8</v>
      </c>
      <c r="W45" s="19" t="n">
        <f aca="false">SUM(D$4:D45)</f>
        <v>4427</v>
      </c>
      <c r="X45" s="20" t="n">
        <f aca="false">SUM(E$4:E45)</f>
        <v>3483</v>
      </c>
      <c r="Y45" s="20" t="n">
        <f aca="false">SUM(F$4:F45)</f>
        <v>9266</v>
      </c>
      <c r="Z45" s="20" t="n">
        <f aca="false">SUM(G$4:G45)</f>
        <v>4715</v>
      </c>
      <c r="AA45" s="21" t="n">
        <f aca="false">AVERAGE(W45:Z45)</f>
        <v>5472.75</v>
      </c>
    </row>
    <row r="46" customFormat="false" ht="12.75" hidden="false" customHeight="false" outlineLevel="0" collapsed="false">
      <c r="A46" s="1" t="s">
        <v>13</v>
      </c>
      <c r="B46" s="16" t="n">
        <f aca="false">L46-L45</f>
        <v>189</v>
      </c>
      <c r="C46" s="3" t="n">
        <v>2111</v>
      </c>
      <c r="G46" s="1" t="n">
        <f aca="false">B46</f>
        <v>189</v>
      </c>
      <c r="H46" s="2" t="n">
        <v>0</v>
      </c>
      <c r="I46" s="1" t="n">
        <v>17</v>
      </c>
      <c r="J46" s="1" t="n">
        <v>18</v>
      </c>
      <c r="K46" s="8" t="n">
        <v>54</v>
      </c>
      <c r="L46" s="17" t="n">
        <f aca="false">(((H46+I46)*24)+J46)*60+K46</f>
        <v>25614</v>
      </c>
      <c r="M46" s="18" t="n">
        <f aca="false">AVERAGE(B$4:B46)</f>
        <v>513.488372093023</v>
      </c>
      <c r="N46" s="18" t="n">
        <f aca="false">AVERAGE(D$4:D46)</f>
        <v>442.7</v>
      </c>
      <c r="O46" s="18" t="n">
        <f aca="false">AVERAGE(E$4:E46)</f>
        <v>316.636363636364</v>
      </c>
      <c r="P46" s="18" t="n">
        <f aca="false">AVERAGE(F$4:F46)</f>
        <v>842.363636363636</v>
      </c>
      <c r="Q46" s="18" t="n">
        <f aca="false">AVERAGE(G$4:G46)</f>
        <v>445.818181818182</v>
      </c>
      <c r="R46" s="22" t="n">
        <f aca="false">AVERAGE(B26:B46)</f>
        <v>351.666666666667</v>
      </c>
      <c r="S46" s="18" t="n">
        <f aca="false">AVERAGE(D26:D46)</f>
        <v>212.6</v>
      </c>
      <c r="T46" s="18" t="n">
        <f aca="false">AVERAGE(E26:E46)</f>
        <v>259.6</v>
      </c>
      <c r="U46" s="18" t="n">
        <f aca="false">AVERAGE(F26:F46)</f>
        <v>692.2</v>
      </c>
      <c r="V46" s="18" t="n">
        <f aca="false">AVERAGE(G26:G46)</f>
        <v>260.5</v>
      </c>
      <c r="W46" s="19" t="n">
        <f aca="false">SUM(D$4:D46)</f>
        <v>4427</v>
      </c>
      <c r="X46" s="20" t="n">
        <f aca="false">SUM(E$4:E46)</f>
        <v>3483</v>
      </c>
      <c r="Y46" s="20" t="n">
        <f aca="false">SUM(F$4:F46)</f>
        <v>9266</v>
      </c>
      <c r="Z46" s="20" t="n">
        <f aca="false">SUM(G$4:G46)</f>
        <v>4904</v>
      </c>
      <c r="AA46" s="21" t="n">
        <f aca="false">AVERAGE(W46:Z46)</f>
        <v>5520</v>
      </c>
    </row>
    <row r="47" customFormat="false" ht="12.75" hidden="false" customHeight="false" outlineLevel="0" collapsed="false">
      <c r="A47" s="1" t="s">
        <v>10</v>
      </c>
      <c r="B47" s="16" t="n">
        <f aca="false">L47-L46</f>
        <v>80</v>
      </c>
      <c r="C47" s="3" t="n">
        <v>2112</v>
      </c>
      <c r="D47" s="1" t="n">
        <f aca="false">B47</f>
        <v>80</v>
      </c>
      <c r="H47" s="2" t="n">
        <v>0</v>
      </c>
      <c r="I47" s="1" t="n">
        <v>17</v>
      </c>
      <c r="J47" s="1" t="n">
        <v>20</v>
      </c>
      <c r="K47" s="8" t="n">
        <v>14</v>
      </c>
      <c r="L47" s="17" t="n">
        <f aca="false">(((H47+I47)*24)+J47)*60+K47</f>
        <v>25694</v>
      </c>
      <c r="M47" s="18" t="n">
        <f aca="false">AVERAGE(B$4:B47)</f>
        <v>503.636363636364</v>
      </c>
      <c r="N47" s="18" t="n">
        <f aca="false">AVERAGE(D$4:D47)</f>
        <v>409.727272727273</v>
      </c>
      <c r="O47" s="18" t="n">
        <f aca="false">AVERAGE(E$4:E47)</f>
        <v>316.636363636364</v>
      </c>
      <c r="P47" s="18" t="n">
        <f aca="false">AVERAGE(F$4:F47)</f>
        <v>842.363636363636</v>
      </c>
      <c r="Q47" s="18" t="n">
        <f aca="false">AVERAGE(G$4:G47)</f>
        <v>445.818181818182</v>
      </c>
      <c r="R47" s="22" t="n">
        <f aca="false">AVERAGE(B27:B47)</f>
        <v>345.285714285714</v>
      </c>
      <c r="S47" s="18" t="n">
        <f aca="false">AVERAGE(D27:D47)</f>
        <v>190.5</v>
      </c>
      <c r="T47" s="18" t="n">
        <f aca="false">AVERAGE(E27:E47)</f>
        <v>259.6</v>
      </c>
      <c r="U47" s="18" t="n">
        <f aca="false">AVERAGE(F27:F47)</f>
        <v>692.2</v>
      </c>
      <c r="V47" s="18" t="n">
        <f aca="false">AVERAGE(G27:G47)</f>
        <v>269.8</v>
      </c>
      <c r="W47" s="19" t="n">
        <f aca="false">SUM(D$4:D47)</f>
        <v>4507</v>
      </c>
      <c r="X47" s="20" t="n">
        <f aca="false">SUM(E$4:E47)</f>
        <v>3483</v>
      </c>
      <c r="Y47" s="20" t="n">
        <f aca="false">SUM(F$4:F47)</f>
        <v>9266</v>
      </c>
      <c r="Z47" s="20" t="n">
        <f aca="false">SUM(G$4:G47)</f>
        <v>4904</v>
      </c>
      <c r="AA47" s="21" t="n">
        <f aca="false">AVERAGE(W47:Z47)</f>
        <v>5540</v>
      </c>
    </row>
    <row r="48" customFormat="false" ht="12.75" hidden="false" customHeight="false" outlineLevel="0" collapsed="false">
      <c r="A48" s="1" t="s">
        <v>11</v>
      </c>
      <c r="B48" s="16" t="n">
        <f aca="false">L48-L47</f>
        <v>89</v>
      </c>
      <c r="C48" s="3" t="n">
        <v>2112</v>
      </c>
      <c r="E48" s="1" t="n">
        <f aca="false">B48</f>
        <v>89</v>
      </c>
      <c r="H48" s="2" t="n">
        <v>0</v>
      </c>
      <c r="I48" s="1" t="n">
        <v>17</v>
      </c>
      <c r="J48" s="1" t="n">
        <v>21</v>
      </c>
      <c r="K48" s="8" t="n">
        <v>43</v>
      </c>
      <c r="L48" s="17" t="n">
        <f aca="false">(((H48+I48)*24)+J48)*60+K48</f>
        <v>25783</v>
      </c>
      <c r="M48" s="18" t="n">
        <f aca="false">AVERAGE(B$4:B48)</f>
        <v>494.422222222222</v>
      </c>
      <c r="N48" s="18" t="n">
        <f aca="false">AVERAGE(D$4:D48)</f>
        <v>409.727272727273</v>
      </c>
      <c r="O48" s="18" t="n">
        <f aca="false">AVERAGE(E$4:E48)</f>
        <v>297.666666666667</v>
      </c>
      <c r="P48" s="18" t="n">
        <f aca="false">AVERAGE(F$4:F48)</f>
        <v>842.363636363636</v>
      </c>
      <c r="Q48" s="18" t="n">
        <f aca="false">AVERAGE(G$4:G48)</f>
        <v>445.818181818182</v>
      </c>
      <c r="R48" s="22" t="n">
        <f aca="false">AVERAGE(B28:B48)</f>
        <v>348.666666666667</v>
      </c>
      <c r="S48" s="18" t="n">
        <f aca="false">AVERAGE(D28:D48)</f>
        <v>225</v>
      </c>
      <c r="T48" s="18" t="n">
        <f aca="false">AVERAGE(E28:E48)</f>
        <v>231.166666666667</v>
      </c>
      <c r="U48" s="18" t="n">
        <f aca="false">AVERAGE(F28:F48)</f>
        <v>692.2</v>
      </c>
      <c r="V48" s="18" t="n">
        <f aca="false">AVERAGE(G28:G48)</f>
        <v>269.8</v>
      </c>
      <c r="W48" s="19" t="n">
        <f aca="false">SUM(D$4:D48)</f>
        <v>4507</v>
      </c>
      <c r="X48" s="20" t="n">
        <f aca="false">SUM(E$4:E48)</f>
        <v>3572</v>
      </c>
      <c r="Y48" s="20" t="n">
        <f aca="false">SUM(F$4:F48)</f>
        <v>9266</v>
      </c>
      <c r="Z48" s="20" t="n">
        <f aca="false">SUM(G$4:G48)</f>
        <v>4904</v>
      </c>
      <c r="AA48" s="21" t="n">
        <f aca="false">AVERAGE(W48:Z48)</f>
        <v>5562.25</v>
      </c>
    </row>
    <row r="49" customFormat="false" ht="12.75" hidden="false" customHeight="false" outlineLevel="0" collapsed="false">
      <c r="A49" s="1" t="s">
        <v>12</v>
      </c>
      <c r="B49" s="16" t="n">
        <f aca="false">L49-L48</f>
        <v>859</v>
      </c>
      <c r="C49" s="3" t="n">
        <v>2112</v>
      </c>
      <c r="F49" s="1" t="n">
        <f aca="false">B49</f>
        <v>859</v>
      </c>
      <c r="H49" s="2" t="n">
        <v>0</v>
      </c>
      <c r="I49" s="1" t="n">
        <v>18</v>
      </c>
      <c r="J49" s="1" t="n">
        <v>12</v>
      </c>
      <c r="K49" s="8" t="n">
        <v>2</v>
      </c>
      <c r="L49" s="17" t="n">
        <f aca="false">(((H49+I49)*24)+J49)*60+K49</f>
        <v>26642</v>
      </c>
      <c r="M49" s="18" t="n">
        <f aca="false">AVERAGE(B$4:B49)</f>
        <v>502.347826086957</v>
      </c>
      <c r="N49" s="18" t="n">
        <f aca="false">AVERAGE(D$4:D49)</f>
        <v>409.727272727273</v>
      </c>
      <c r="O49" s="18" t="n">
        <f aca="false">AVERAGE(E$4:E49)</f>
        <v>297.666666666667</v>
      </c>
      <c r="P49" s="18" t="n">
        <f aca="false">AVERAGE(F$4:F49)</f>
        <v>843.75</v>
      </c>
      <c r="Q49" s="18" t="n">
        <f aca="false">AVERAGE(G$4:G49)</f>
        <v>445.818181818182</v>
      </c>
      <c r="R49" s="22" t="n">
        <f aca="false">AVERAGE(B29:B49)</f>
        <v>379.809523809524</v>
      </c>
      <c r="S49" s="18" t="n">
        <f aca="false">AVERAGE(D29:D49)</f>
        <v>225</v>
      </c>
      <c r="T49" s="18" t="n">
        <f aca="false">AVERAGE(E29:E49)</f>
        <v>236.4</v>
      </c>
      <c r="U49" s="18" t="n">
        <f aca="false">AVERAGE(F29:F49)</f>
        <v>720</v>
      </c>
      <c r="V49" s="18" t="n">
        <f aca="false">AVERAGE(G29:G49)</f>
        <v>269.8</v>
      </c>
      <c r="W49" s="19" t="n">
        <f aca="false">SUM(D$4:D49)</f>
        <v>4507</v>
      </c>
      <c r="X49" s="20" t="n">
        <f aca="false">SUM(E$4:E49)</f>
        <v>3572</v>
      </c>
      <c r="Y49" s="20" t="n">
        <f aca="false">SUM(F$4:F49)</f>
        <v>10125</v>
      </c>
      <c r="Z49" s="20" t="n">
        <f aca="false">SUM(G$4:G49)</f>
        <v>4904</v>
      </c>
      <c r="AA49" s="21" t="n">
        <f aca="false">AVERAGE(W49:Z49)</f>
        <v>5777</v>
      </c>
    </row>
    <row r="50" customFormat="false" ht="12.75" hidden="false" customHeight="false" outlineLevel="0" collapsed="false">
      <c r="A50" s="1" t="s">
        <v>13</v>
      </c>
      <c r="B50" s="16" t="n">
        <f aca="false">L50-L49</f>
        <v>1115</v>
      </c>
      <c r="C50" s="3" t="n">
        <v>2112</v>
      </c>
      <c r="G50" s="1" t="n">
        <f aca="false">B50</f>
        <v>1115</v>
      </c>
      <c r="H50" s="2" t="n">
        <v>0</v>
      </c>
      <c r="I50" s="1" t="n">
        <v>19</v>
      </c>
      <c r="J50" s="1" t="n">
        <v>6</v>
      </c>
      <c r="K50" s="8" t="n">
        <v>37</v>
      </c>
      <c r="L50" s="17" t="n">
        <f aca="false">(((H50+I50)*24)+J50)*60+K50</f>
        <v>27757</v>
      </c>
      <c r="M50" s="18" t="n">
        <f aca="false">AVERAGE(B$4:B50)</f>
        <v>515.382978723404</v>
      </c>
      <c r="N50" s="18" t="n">
        <f aca="false">AVERAGE(D$4:D50)</f>
        <v>409.727272727273</v>
      </c>
      <c r="O50" s="18" t="n">
        <f aca="false">AVERAGE(E$4:E50)</f>
        <v>297.666666666667</v>
      </c>
      <c r="P50" s="18" t="n">
        <f aca="false">AVERAGE(F$4:F50)</f>
        <v>843.75</v>
      </c>
      <c r="Q50" s="18" t="n">
        <f aca="false">AVERAGE(G$4:G50)</f>
        <v>501.583333333333</v>
      </c>
      <c r="R50" s="22" t="n">
        <f aca="false">AVERAGE(B30:B50)</f>
        <v>393.857142857143</v>
      </c>
      <c r="S50" s="18" t="n">
        <f aca="false">AVERAGE(D30:D50)</f>
        <v>225</v>
      </c>
      <c r="T50" s="18" t="n">
        <f aca="false">AVERAGE(E30:E50)</f>
        <v>236.4</v>
      </c>
      <c r="U50" s="18" t="n">
        <f aca="false">AVERAGE(F30:F50)</f>
        <v>700</v>
      </c>
      <c r="V50" s="18" t="n">
        <f aca="false">AVERAGE(G30:G50)</f>
        <v>410.666666666667</v>
      </c>
      <c r="W50" s="19" t="n">
        <f aca="false">SUM(D$4:D50)</f>
        <v>4507</v>
      </c>
      <c r="X50" s="20" t="n">
        <f aca="false">SUM(E$4:E50)</f>
        <v>3572</v>
      </c>
      <c r="Y50" s="20" t="n">
        <f aca="false">SUM(F$4:F50)</f>
        <v>10125</v>
      </c>
      <c r="Z50" s="20" t="n">
        <f aca="false">SUM(G$4:G50)</f>
        <v>6019</v>
      </c>
      <c r="AA50" s="21" t="n">
        <f aca="false">AVERAGE(W50:Z50)</f>
        <v>6055.75</v>
      </c>
    </row>
    <row r="51" customFormat="false" ht="12.75" hidden="false" customHeight="false" outlineLevel="0" collapsed="false">
      <c r="A51" s="1" t="s">
        <v>10</v>
      </c>
      <c r="B51" s="16" t="n">
        <f aca="false">L51-L50</f>
        <v>631</v>
      </c>
      <c r="C51" s="3" t="n">
        <v>2113</v>
      </c>
      <c r="D51" s="1" t="n">
        <f aca="false">B51</f>
        <v>631</v>
      </c>
      <c r="H51" s="2" t="n">
        <v>0</v>
      </c>
      <c r="I51" s="1" t="n">
        <v>19</v>
      </c>
      <c r="J51" s="1" t="n">
        <v>17</v>
      </c>
      <c r="K51" s="8" t="n">
        <v>8</v>
      </c>
      <c r="L51" s="17" t="n">
        <f aca="false">(((H51+I51)*24)+J51)*60+K51</f>
        <v>28388</v>
      </c>
      <c r="M51" s="18" t="n">
        <f aca="false">AVERAGE(B$4:B51)</f>
        <v>517.791666666667</v>
      </c>
      <c r="N51" s="18" t="n">
        <f aca="false">AVERAGE(D$4:D51)</f>
        <v>428.166666666667</v>
      </c>
      <c r="O51" s="18" t="n">
        <f aca="false">AVERAGE(E$4:E51)</f>
        <v>297.666666666667</v>
      </c>
      <c r="P51" s="18" t="n">
        <f aca="false">AVERAGE(F$4:F51)</f>
        <v>843.75</v>
      </c>
      <c r="Q51" s="18" t="n">
        <f aca="false">AVERAGE(G$4:G51)</f>
        <v>501.583333333333</v>
      </c>
      <c r="R51" s="22" t="n">
        <f aca="false">AVERAGE(B31:B51)</f>
        <v>408.476190476191</v>
      </c>
      <c r="S51" s="18" t="n">
        <f aca="false">AVERAGE(D31:D51)</f>
        <v>292.666666666667</v>
      </c>
      <c r="T51" s="18" t="n">
        <f aca="false">AVERAGE(E31:E51)</f>
        <v>236.4</v>
      </c>
      <c r="U51" s="18" t="n">
        <f aca="false">AVERAGE(F31:F51)</f>
        <v>700</v>
      </c>
      <c r="V51" s="18" t="n">
        <f aca="false">AVERAGE(G31:G51)</f>
        <v>428</v>
      </c>
      <c r="W51" s="19" t="n">
        <f aca="false">SUM(D$4:D51)</f>
        <v>5138</v>
      </c>
      <c r="X51" s="20" t="n">
        <f aca="false">SUM(E$4:E51)</f>
        <v>3572</v>
      </c>
      <c r="Y51" s="20" t="n">
        <f aca="false">SUM(F$4:F51)</f>
        <v>10125</v>
      </c>
      <c r="Z51" s="20" t="n">
        <f aca="false">SUM(G$4:G51)</f>
        <v>6019</v>
      </c>
      <c r="AA51" s="21" t="n">
        <f aca="false">AVERAGE(W51:Z51)</f>
        <v>6213.5</v>
      </c>
    </row>
    <row r="52" customFormat="false" ht="12.75" hidden="false" customHeight="false" outlineLevel="0" collapsed="false">
      <c r="A52" s="1" t="s">
        <v>11</v>
      </c>
      <c r="B52" s="16" t="n">
        <f aca="false">L52-L51</f>
        <v>75</v>
      </c>
      <c r="C52" s="3" t="n">
        <v>2113</v>
      </c>
      <c r="E52" s="1" t="n">
        <f aca="false">B52</f>
        <v>75</v>
      </c>
      <c r="H52" s="2" t="n">
        <v>0</v>
      </c>
      <c r="I52" s="1" t="n">
        <v>19</v>
      </c>
      <c r="J52" s="1" t="n">
        <v>18</v>
      </c>
      <c r="K52" s="8" t="n">
        <v>23</v>
      </c>
      <c r="L52" s="17" t="n">
        <f aca="false">(((H52+I52)*24)+J52)*60+K52</f>
        <v>28463</v>
      </c>
      <c r="M52" s="18" t="n">
        <f aca="false">AVERAGE(B$4:B52)</f>
        <v>508.755102040816</v>
      </c>
      <c r="N52" s="18" t="n">
        <f aca="false">AVERAGE(D$4:D52)</f>
        <v>428.166666666667</v>
      </c>
      <c r="O52" s="18" t="n">
        <f aca="false">AVERAGE(E$4:E52)</f>
        <v>280.538461538462</v>
      </c>
      <c r="P52" s="18" t="n">
        <f aca="false">AVERAGE(F$4:F52)</f>
        <v>843.75</v>
      </c>
      <c r="Q52" s="18" t="n">
        <f aca="false">AVERAGE(G$4:G52)</f>
        <v>501.583333333333</v>
      </c>
      <c r="R52" s="22" t="n">
        <f aca="false">AVERAGE(B32:B52)</f>
        <v>405.904761904762</v>
      </c>
      <c r="S52" s="18" t="n">
        <f aca="false">AVERAGE(D32:D52)</f>
        <v>325.4</v>
      </c>
      <c r="T52" s="18" t="n">
        <f aca="false">AVERAGE(E32:E52)</f>
        <v>209.5</v>
      </c>
      <c r="U52" s="18" t="n">
        <f aca="false">AVERAGE(F32:F52)</f>
        <v>700</v>
      </c>
      <c r="V52" s="18" t="n">
        <f aca="false">AVERAGE(G32:G52)</f>
        <v>428</v>
      </c>
      <c r="W52" s="19" t="n">
        <f aca="false">SUM(D$4:D52)</f>
        <v>5138</v>
      </c>
      <c r="X52" s="20" t="n">
        <f aca="false">SUM(E$4:E52)</f>
        <v>3647</v>
      </c>
      <c r="Y52" s="20" t="n">
        <f aca="false">SUM(F$4:F52)</f>
        <v>10125</v>
      </c>
      <c r="Z52" s="20" t="n">
        <f aca="false">SUM(G$4:G52)</f>
        <v>6019</v>
      </c>
      <c r="AA52" s="21" t="n">
        <f aca="false">AVERAGE(W52:Z52)</f>
        <v>6232.25</v>
      </c>
    </row>
    <row r="53" customFormat="false" ht="12.75" hidden="false" customHeight="false" outlineLevel="0" collapsed="false">
      <c r="A53" s="1" t="s">
        <v>12</v>
      </c>
      <c r="B53" s="16" t="n">
        <f aca="false">L53-L52</f>
        <v>1171</v>
      </c>
      <c r="C53" s="3" t="n">
        <v>2113</v>
      </c>
      <c r="F53" s="1" t="n">
        <f aca="false">B53</f>
        <v>1171</v>
      </c>
      <c r="H53" s="2" t="n">
        <v>0</v>
      </c>
      <c r="I53" s="1" t="n">
        <v>20</v>
      </c>
      <c r="J53" s="1" t="n">
        <v>13</v>
      </c>
      <c r="K53" s="8" t="n">
        <v>54</v>
      </c>
      <c r="L53" s="17" t="n">
        <f aca="false">(((H53+I53)*24)+J53)*60+K53</f>
        <v>29634</v>
      </c>
      <c r="M53" s="18" t="n">
        <f aca="false">AVERAGE(B$4:B53)</f>
        <v>522</v>
      </c>
      <c r="N53" s="18" t="n">
        <f aca="false">AVERAGE(D$4:D53)</f>
        <v>428.166666666667</v>
      </c>
      <c r="O53" s="18" t="n">
        <f aca="false">AVERAGE(E$4:E53)</f>
        <v>280.538461538462</v>
      </c>
      <c r="P53" s="18" t="n">
        <f aca="false">AVERAGE(F$4:F53)</f>
        <v>868.923076923077</v>
      </c>
      <c r="Q53" s="18" t="n">
        <f aca="false">AVERAGE(G$4:G53)</f>
        <v>501.583333333333</v>
      </c>
      <c r="R53" s="22" t="n">
        <f aca="false">AVERAGE(B33:B53)</f>
        <v>449.238095238095</v>
      </c>
      <c r="S53" s="18" t="n">
        <f aca="false">AVERAGE(D33:D53)</f>
        <v>325.4</v>
      </c>
      <c r="T53" s="18" t="n">
        <f aca="false">AVERAGE(E33:E53)</f>
        <v>199.2</v>
      </c>
      <c r="U53" s="18" t="n">
        <f aca="false">AVERAGE(F33:F53)</f>
        <v>778.5</v>
      </c>
      <c r="V53" s="18" t="n">
        <f aca="false">AVERAGE(G33:G53)</f>
        <v>428</v>
      </c>
      <c r="W53" s="19" t="n">
        <f aca="false">SUM(D$4:D53)</f>
        <v>5138</v>
      </c>
      <c r="X53" s="20" t="n">
        <f aca="false">SUM(E$4:E53)</f>
        <v>3647</v>
      </c>
      <c r="Y53" s="20" t="n">
        <f aca="false">SUM(F$4:F53)</f>
        <v>11296</v>
      </c>
      <c r="Z53" s="20" t="n">
        <f aca="false">SUM(G$4:G53)</f>
        <v>6019</v>
      </c>
      <c r="AA53" s="21" t="n">
        <f aca="false">AVERAGE(W53:Z53)</f>
        <v>6525</v>
      </c>
    </row>
    <row r="54" customFormat="false" ht="12.75" hidden="false" customHeight="false" outlineLevel="0" collapsed="false">
      <c r="A54" s="1" t="s">
        <v>13</v>
      </c>
      <c r="B54" s="16" t="n">
        <f aca="false">L54-L53</f>
        <v>340</v>
      </c>
      <c r="C54" s="3" t="n">
        <v>2113</v>
      </c>
      <c r="G54" s="1" t="n">
        <f aca="false">B54</f>
        <v>340</v>
      </c>
      <c r="H54" s="2" t="n">
        <v>0</v>
      </c>
      <c r="I54" s="1" t="n">
        <v>20</v>
      </c>
      <c r="J54" s="1" t="n">
        <v>19</v>
      </c>
      <c r="K54" s="8" t="n">
        <v>34</v>
      </c>
      <c r="L54" s="17" t="n">
        <f aca="false">(((H54+I54)*24)+J54)*60+K54</f>
        <v>29974</v>
      </c>
      <c r="M54" s="18" t="n">
        <f aca="false">AVERAGE(B$4:B54)</f>
        <v>518.43137254902</v>
      </c>
      <c r="N54" s="18" t="n">
        <f aca="false">AVERAGE(D$4:D54)</f>
        <v>428.166666666667</v>
      </c>
      <c r="O54" s="18" t="n">
        <f aca="false">AVERAGE(E$4:E54)</f>
        <v>280.538461538462</v>
      </c>
      <c r="P54" s="18" t="n">
        <f aca="false">AVERAGE(F$4:F54)</f>
        <v>868.923076923077</v>
      </c>
      <c r="Q54" s="18" t="n">
        <f aca="false">AVERAGE(G$4:G54)</f>
        <v>489.153846153846</v>
      </c>
      <c r="R54" s="22" t="n">
        <f aca="false">AVERAGE(B34:B54)</f>
        <v>446.952380952381</v>
      </c>
      <c r="S54" s="18" t="n">
        <f aca="false">AVERAGE(D34:D54)</f>
        <v>325.4</v>
      </c>
      <c r="T54" s="18" t="n">
        <f aca="false">AVERAGE(E34:E54)</f>
        <v>199.2</v>
      </c>
      <c r="U54" s="18" t="n">
        <f aca="false">AVERAGE(F34:F54)</f>
        <v>856.6</v>
      </c>
      <c r="V54" s="18" t="n">
        <f aca="false">AVERAGE(G34:G54)</f>
        <v>413.333333333333</v>
      </c>
      <c r="W54" s="19" t="n">
        <f aca="false">SUM(D$4:D54)</f>
        <v>5138</v>
      </c>
      <c r="X54" s="20" t="n">
        <f aca="false">SUM(E$4:E54)</f>
        <v>3647</v>
      </c>
      <c r="Y54" s="20" t="n">
        <f aca="false">SUM(F$4:F54)</f>
        <v>11296</v>
      </c>
      <c r="Z54" s="20" t="n">
        <f aca="false">SUM(G$4:G54)</f>
        <v>6359</v>
      </c>
      <c r="AA54" s="21" t="n">
        <f aca="false">AVERAGE(W54:Z54)</f>
        <v>6610</v>
      </c>
    </row>
    <row r="55" customFormat="false" ht="12.75" hidden="false" customHeight="false" outlineLevel="0" collapsed="false">
      <c r="A55" s="1" t="s">
        <v>10</v>
      </c>
      <c r="B55" s="16" t="n">
        <f aca="false">L55-L54</f>
        <v>145</v>
      </c>
      <c r="C55" s="3" t="n">
        <v>2114</v>
      </c>
      <c r="D55" s="1" t="n">
        <f aca="false">B55</f>
        <v>145</v>
      </c>
      <c r="H55" s="2" t="n">
        <v>0</v>
      </c>
      <c r="I55" s="1" t="n">
        <v>20</v>
      </c>
      <c r="J55" s="1" t="n">
        <v>21</v>
      </c>
      <c r="K55" s="8" t="n">
        <v>59</v>
      </c>
      <c r="L55" s="17" t="n">
        <f aca="false">(((H55+I55)*24)+J55)*60+K55</f>
        <v>30119</v>
      </c>
      <c r="M55" s="18" t="n">
        <f aca="false">AVERAGE(B$4:B55)</f>
        <v>511.25</v>
      </c>
      <c r="N55" s="18" t="n">
        <f aca="false">AVERAGE(D$4:D55)</f>
        <v>406.384615384615</v>
      </c>
      <c r="O55" s="18" t="n">
        <f aca="false">AVERAGE(E$4:E55)</f>
        <v>280.538461538462</v>
      </c>
      <c r="P55" s="18" t="n">
        <f aca="false">AVERAGE(F$4:F55)</f>
        <v>868.923076923077</v>
      </c>
      <c r="Q55" s="18" t="n">
        <f aca="false">AVERAGE(G$4:G55)</f>
        <v>489.153846153846</v>
      </c>
      <c r="R55" s="22" t="n">
        <f aca="false">AVERAGE(B35:B55)</f>
        <v>448.571428571429</v>
      </c>
      <c r="S55" s="18" t="n">
        <f aca="false">AVERAGE(D35:D55)</f>
        <v>295.333333333333</v>
      </c>
      <c r="T55" s="18" t="n">
        <f aca="false">AVERAGE(E35:E55)</f>
        <v>199.2</v>
      </c>
      <c r="U55" s="18" t="n">
        <f aca="false">AVERAGE(F35:F55)</f>
        <v>856.6</v>
      </c>
      <c r="V55" s="18" t="n">
        <f aca="false">AVERAGE(G35:G55)</f>
        <v>473.8</v>
      </c>
      <c r="W55" s="19" t="n">
        <f aca="false">SUM(D$4:D55)</f>
        <v>5283</v>
      </c>
      <c r="X55" s="20" t="n">
        <f aca="false">SUM(E$4:E55)</f>
        <v>3647</v>
      </c>
      <c r="Y55" s="20" t="n">
        <f aca="false">SUM(F$4:F55)</f>
        <v>11296</v>
      </c>
      <c r="Z55" s="20" t="n">
        <f aca="false">SUM(G$4:G55)</f>
        <v>6359</v>
      </c>
      <c r="AA55" s="21" t="n">
        <f aca="false">AVERAGE(W55:Z55)</f>
        <v>6646.25</v>
      </c>
    </row>
    <row r="56" customFormat="false" ht="12.75" hidden="false" customHeight="false" outlineLevel="0" collapsed="false">
      <c r="A56" s="1" t="s">
        <v>11</v>
      </c>
      <c r="B56" s="16" t="n">
        <f aca="false">L56-L55</f>
        <v>108</v>
      </c>
      <c r="C56" s="3" t="n">
        <v>2114</v>
      </c>
      <c r="E56" s="1" t="n">
        <f aca="false">B56</f>
        <v>108</v>
      </c>
      <c r="H56" s="2" t="n">
        <v>0</v>
      </c>
      <c r="I56" s="1" t="n">
        <v>20</v>
      </c>
      <c r="J56" s="1" t="n">
        <v>23</v>
      </c>
      <c r="K56" s="8" t="n">
        <v>47</v>
      </c>
      <c r="L56" s="17" t="n">
        <f aca="false">(((H56+I56)*24)+J56)*60+K56</f>
        <v>30227</v>
      </c>
      <c r="M56" s="18" t="n">
        <f aca="false">AVERAGE(B$4:B56)</f>
        <v>503.641509433962</v>
      </c>
      <c r="N56" s="18" t="n">
        <f aca="false">AVERAGE(D$4:D56)</f>
        <v>406.384615384615</v>
      </c>
      <c r="O56" s="18" t="n">
        <f aca="false">AVERAGE(E$4:E56)</f>
        <v>268.214285714286</v>
      </c>
      <c r="P56" s="18" t="n">
        <f aca="false">AVERAGE(F$4:F56)</f>
        <v>868.923076923077</v>
      </c>
      <c r="Q56" s="18" t="n">
        <f aca="false">AVERAGE(G$4:G56)</f>
        <v>489.153846153846</v>
      </c>
      <c r="R56" s="22" t="n">
        <f aca="false">AVERAGE(B36:B56)</f>
        <v>428.142857142857</v>
      </c>
      <c r="S56" s="18" t="n">
        <f aca="false">AVERAGE(D36:D56)</f>
        <v>247</v>
      </c>
      <c r="T56" s="18" t="n">
        <f aca="false">AVERAGE(E36:E56)</f>
        <v>184</v>
      </c>
      <c r="U56" s="18" t="n">
        <f aca="false">AVERAGE(F36:F56)</f>
        <v>856.6</v>
      </c>
      <c r="V56" s="18" t="n">
        <f aca="false">AVERAGE(G36:G56)</f>
        <v>473.8</v>
      </c>
      <c r="W56" s="19" t="n">
        <f aca="false">SUM(D$4:D56)</f>
        <v>5283</v>
      </c>
      <c r="X56" s="20" t="n">
        <f aca="false">SUM(E$4:E56)</f>
        <v>3755</v>
      </c>
      <c r="Y56" s="20" t="n">
        <f aca="false">SUM(F$4:F56)</f>
        <v>11296</v>
      </c>
      <c r="Z56" s="20" t="n">
        <f aca="false">SUM(G$4:G56)</f>
        <v>6359</v>
      </c>
      <c r="AA56" s="21" t="n">
        <f aca="false">AVERAGE(W56:Z56)</f>
        <v>6673.25</v>
      </c>
    </row>
    <row r="57" customFormat="false" ht="12.75" hidden="false" customHeight="false" outlineLevel="0" collapsed="false">
      <c r="A57" s="1" t="s">
        <v>12</v>
      </c>
      <c r="B57" s="16" t="n">
        <f aca="false">L57-L56</f>
        <v>733</v>
      </c>
      <c r="C57" s="3" t="n">
        <v>2114</v>
      </c>
      <c r="F57" s="1" t="n">
        <f aca="false">B57</f>
        <v>733</v>
      </c>
      <c r="H57" s="2" t="n">
        <v>0</v>
      </c>
      <c r="I57" s="1" t="n">
        <v>21</v>
      </c>
      <c r="J57" s="1" t="n">
        <v>12</v>
      </c>
      <c r="K57" s="8" t="n">
        <v>0</v>
      </c>
      <c r="L57" s="17" t="n">
        <f aca="false">(((H57+I57)*24)+J57)*60+K57</f>
        <v>30960</v>
      </c>
      <c r="M57" s="18" t="n">
        <f aca="false">AVERAGE(B$4:B57)</f>
        <v>507.888888888889</v>
      </c>
      <c r="N57" s="18" t="n">
        <f aca="false">AVERAGE(D$4:D57)</f>
        <v>406.384615384615</v>
      </c>
      <c r="O57" s="18" t="n">
        <f aca="false">AVERAGE(E$4:E57)</f>
        <v>268.214285714286</v>
      </c>
      <c r="P57" s="18" t="n">
        <f aca="false">AVERAGE(F$4:F57)</f>
        <v>859.214285714286</v>
      </c>
      <c r="Q57" s="18" t="n">
        <f aca="false">AVERAGE(G$4:G57)</f>
        <v>489.153846153846</v>
      </c>
      <c r="R57" s="22" t="n">
        <f aca="false">AVERAGE(B37:B57)</f>
        <v>430.904761904762</v>
      </c>
      <c r="S57" s="18" t="n">
        <f aca="false">AVERAGE(D37:D57)</f>
        <v>247</v>
      </c>
      <c r="T57" s="18" t="n">
        <f aca="false">AVERAGE(E37:E57)</f>
        <v>85.8</v>
      </c>
      <c r="U57" s="18" t="n">
        <f aca="false">AVERAGE(F37:F57)</f>
        <v>836</v>
      </c>
      <c r="V57" s="18" t="n">
        <f aca="false">AVERAGE(G37:G57)</f>
        <v>473.8</v>
      </c>
      <c r="W57" s="19" t="n">
        <f aca="false">SUM(D$4:D57)</f>
        <v>5283</v>
      </c>
      <c r="X57" s="20" t="n">
        <f aca="false">SUM(E$4:E57)</f>
        <v>3755</v>
      </c>
      <c r="Y57" s="20" t="n">
        <f aca="false">SUM(F$4:F57)</f>
        <v>12029</v>
      </c>
      <c r="Z57" s="20" t="n">
        <f aca="false">SUM(G$4:G57)</f>
        <v>6359</v>
      </c>
      <c r="AA57" s="21" t="n">
        <f aca="false">AVERAGE(W57:Z57)</f>
        <v>6856.5</v>
      </c>
    </row>
    <row r="58" customFormat="false" ht="12.75" hidden="false" customHeight="false" outlineLevel="0" collapsed="false">
      <c r="A58" s="1" t="s">
        <v>13</v>
      </c>
      <c r="B58" s="16" t="n">
        <f aca="false">L58-L57</f>
        <v>68</v>
      </c>
      <c r="C58" s="3" t="n">
        <v>2114</v>
      </c>
      <c r="G58" s="1" t="n">
        <f aca="false">B58</f>
        <v>68</v>
      </c>
      <c r="H58" s="2" t="n">
        <v>0</v>
      </c>
      <c r="I58" s="1" t="n">
        <v>21</v>
      </c>
      <c r="J58" s="1" t="n">
        <v>13</v>
      </c>
      <c r="K58" s="8" t="n">
        <v>8</v>
      </c>
      <c r="L58" s="17" t="n">
        <f aca="false">(((H58+I58)*24)+J58)*60+K58</f>
        <v>31028</v>
      </c>
      <c r="M58" s="18" t="n">
        <f aca="false">AVERAGE(B$4:B58)</f>
        <v>499.890909090909</v>
      </c>
      <c r="N58" s="18" t="n">
        <f aca="false">AVERAGE(D$4:D58)</f>
        <v>406.384615384615</v>
      </c>
      <c r="O58" s="18" t="n">
        <f aca="false">AVERAGE(E$4:E58)</f>
        <v>268.214285714286</v>
      </c>
      <c r="P58" s="18" t="n">
        <f aca="false">AVERAGE(F$4:F58)</f>
        <v>859.214285714286</v>
      </c>
      <c r="Q58" s="18" t="n">
        <f aca="false">AVERAGE(G$4:G58)</f>
        <v>459.071428571429</v>
      </c>
      <c r="R58" s="22" t="n">
        <f aca="false">AVERAGE(B38:B58)</f>
        <v>379.666666666667</v>
      </c>
      <c r="S58" s="18" t="n">
        <f aca="false">AVERAGE(D38:D58)</f>
        <v>247</v>
      </c>
      <c r="T58" s="18" t="n">
        <f aca="false">AVERAGE(E38:E58)</f>
        <v>85.8</v>
      </c>
      <c r="U58" s="18" t="n">
        <f aca="false">AVERAGE(F38:F58)</f>
        <v>774.4</v>
      </c>
      <c r="V58" s="18" t="n">
        <f aca="false">AVERAGE(G38:G58)</f>
        <v>406.166666666667</v>
      </c>
      <c r="W58" s="19" t="n">
        <f aca="false">SUM(D$4:D58)</f>
        <v>5283</v>
      </c>
      <c r="X58" s="20" t="n">
        <f aca="false">SUM(E$4:E58)</f>
        <v>3755</v>
      </c>
      <c r="Y58" s="20" t="n">
        <f aca="false">SUM(F$4:F58)</f>
        <v>12029</v>
      </c>
      <c r="Z58" s="20" t="n">
        <f aca="false">SUM(G$4:G58)</f>
        <v>6427</v>
      </c>
      <c r="AA58" s="21" t="n">
        <f aca="false">AVERAGE(W58:Z58)</f>
        <v>6873.5</v>
      </c>
    </row>
    <row r="59" customFormat="false" ht="12.75" hidden="false" customHeight="false" outlineLevel="0" collapsed="false">
      <c r="A59" s="1" t="s">
        <v>10</v>
      </c>
      <c r="B59" s="16" t="n">
        <f aca="false">L59-L58</f>
        <v>352</v>
      </c>
      <c r="C59" s="3" t="n">
        <v>2115</v>
      </c>
      <c r="D59" s="1" t="n">
        <f aca="false">B59</f>
        <v>352</v>
      </c>
      <c r="H59" s="2" t="n">
        <v>0</v>
      </c>
      <c r="I59" s="1" t="n">
        <v>21</v>
      </c>
      <c r="J59" s="1" t="n">
        <v>19</v>
      </c>
      <c r="K59" s="8" t="n">
        <v>0</v>
      </c>
      <c r="L59" s="17" t="n">
        <f aca="false">(((H59+I59)*24)+J59)*60+K59</f>
        <v>31380</v>
      </c>
      <c r="M59" s="18" t="n">
        <f aca="false">AVERAGE(B$4:B59)</f>
        <v>497.25</v>
      </c>
      <c r="N59" s="18" t="n">
        <f aca="false">AVERAGE(D$4:D59)</f>
        <v>402.5</v>
      </c>
      <c r="O59" s="18" t="n">
        <f aca="false">AVERAGE(E$4:E59)</f>
        <v>268.214285714286</v>
      </c>
      <c r="P59" s="18" t="n">
        <f aca="false">AVERAGE(F$4:F59)</f>
        <v>859.214285714286</v>
      </c>
      <c r="Q59" s="18" t="n">
        <f aca="false">AVERAGE(G$4:G59)</f>
        <v>459.071428571429</v>
      </c>
      <c r="R59" s="22" t="n">
        <f aca="false">AVERAGE(B39:B59)</f>
        <v>367.761904761905</v>
      </c>
      <c r="S59" s="18" t="n">
        <f aca="false">AVERAGE(D39:D59)</f>
        <v>264.5</v>
      </c>
      <c r="T59" s="18" t="n">
        <f aca="false">AVERAGE(E39:E59)</f>
        <v>85.8</v>
      </c>
      <c r="U59" s="18" t="n">
        <f aca="false">AVERAGE(F39:F59)</f>
        <v>774.4</v>
      </c>
      <c r="V59" s="18" t="n">
        <f aca="false">AVERAGE(G39:G59)</f>
        <v>367</v>
      </c>
      <c r="W59" s="19" t="n">
        <f aca="false">SUM(D$4:D59)</f>
        <v>5635</v>
      </c>
      <c r="X59" s="20" t="n">
        <f aca="false">SUM(E$4:E59)</f>
        <v>3755</v>
      </c>
      <c r="Y59" s="20" t="n">
        <f aca="false">SUM(F$4:F59)</f>
        <v>12029</v>
      </c>
      <c r="Z59" s="20" t="n">
        <f aca="false">SUM(G$4:G59)</f>
        <v>6427</v>
      </c>
      <c r="AA59" s="21" t="n">
        <f aca="false">AVERAGE(W59:Z59)</f>
        <v>6961.5</v>
      </c>
    </row>
    <row r="60" customFormat="false" ht="12.75" hidden="false" customHeight="false" outlineLevel="0" collapsed="false">
      <c r="A60" s="1" t="s">
        <v>11</v>
      </c>
      <c r="B60" s="16" t="n">
        <f aca="false">L60-L59</f>
        <v>106</v>
      </c>
      <c r="C60" s="3" t="n">
        <v>2115</v>
      </c>
      <c r="E60" s="1" t="n">
        <f aca="false">B60</f>
        <v>106</v>
      </c>
      <c r="H60" s="2" t="n">
        <v>0</v>
      </c>
      <c r="I60" s="1" t="n">
        <v>21</v>
      </c>
      <c r="J60" s="1" t="n">
        <v>20</v>
      </c>
      <c r="K60" s="8" t="n">
        <v>46</v>
      </c>
      <c r="L60" s="17" t="n">
        <f aca="false">(((H60+I60)*24)+J60)*60+K60</f>
        <v>31486</v>
      </c>
      <c r="M60" s="18" t="n">
        <f aca="false">AVERAGE(B$4:B60)</f>
        <v>490.385964912281</v>
      </c>
      <c r="N60" s="18" t="n">
        <f aca="false">AVERAGE(D$4:D60)</f>
        <v>402.5</v>
      </c>
      <c r="O60" s="18" t="n">
        <f aca="false">AVERAGE(E$4:E60)</f>
        <v>257.4</v>
      </c>
      <c r="P60" s="18" t="n">
        <f aca="false">AVERAGE(F$4:F60)</f>
        <v>859.214285714286</v>
      </c>
      <c r="Q60" s="18" t="n">
        <f aca="false">AVERAGE(G$4:G60)</f>
        <v>459.071428571429</v>
      </c>
      <c r="R60" s="22" t="n">
        <f aca="false">AVERAGE(B40:B60)</f>
        <v>367.52380952381</v>
      </c>
      <c r="S60" s="18" t="n">
        <f aca="false">AVERAGE(D40:D60)</f>
        <v>295.2</v>
      </c>
      <c r="T60" s="18" t="n">
        <f aca="false">AVERAGE(E40:E60)</f>
        <v>89.1666666666667</v>
      </c>
      <c r="U60" s="18" t="n">
        <f aca="false">AVERAGE(F40:F60)</f>
        <v>774.4</v>
      </c>
      <c r="V60" s="18" t="n">
        <f aca="false">AVERAGE(G40:G60)</f>
        <v>367</v>
      </c>
      <c r="W60" s="19" t="n">
        <f aca="false">SUM(D$4:D60)</f>
        <v>5635</v>
      </c>
      <c r="X60" s="20" t="n">
        <f aca="false">SUM(E$4:E60)</f>
        <v>3861</v>
      </c>
      <c r="Y60" s="20" t="n">
        <f aca="false">SUM(F$4:F60)</f>
        <v>12029</v>
      </c>
      <c r="Z60" s="20" t="n">
        <f aca="false">SUM(G$4:G60)</f>
        <v>6427</v>
      </c>
      <c r="AA60" s="21" t="n">
        <f aca="false">AVERAGE(W60:Z60)</f>
        <v>6988</v>
      </c>
    </row>
    <row r="61" customFormat="false" ht="12.75" hidden="false" customHeight="false" outlineLevel="0" collapsed="false">
      <c r="A61" s="1" t="s">
        <v>12</v>
      </c>
      <c r="B61" s="16" t="n">
        <f aca="false">L61-L60</f>
        <v>262</v>
      </c>
      <c r="C61" s="3" t="n">
        <v>2115</v>
      </c>
      <c r="F61" s="1" t="n">
        <f aca="false">B61</f>
        <v>262</v>
      </c>
      <c r="H61" s="2" t="n">
        <v>0</v>
      </c>
      <c r="I61" s="1" t="n">
        <v>22</v>
      </c>
      <c r="J61" s="1" t="n">
        <v>1</v>
      </c>
      <c r="K61" s="8" t="n">
        <v>8</v>
      </c>
      <c r="L61" s="17" t="n">
        <f aca="false">(((H61+I61)*24)+J61)*60+K61</f>
        <v>31748</v>
      </c>
      <c r="M61" s="18" t="n">
        <f aca="false">AVERAGE(B$4:B61)</f>
        <v>486.448275862069</v>
      </c>
      <c r="N61" s="18" t="n">
        <f aca="false">AVERAGE(D$4:D61)</f>
        <v>402.5</v>
      </c>
      <c r="O61" s="18" t="n">
        <f aca="false">AVERAGE(E$4:E61)</f>
        <v>257.4</v>
      </c>
      <c r="P61" s="18" t="n">
        <f aca="false">AVERAGE(F$4:F61)</f>
        <v>819.4</v>
      </c>
      <c r="Q61" s="18" t="n">
        <f aca="false">AVERAGE(G$4:G61)</f>
        <v>459.071428571429</v>
      </c>
      <c r="R61" s="22" t="n">
        <f aca="false">AVERAGE(B41:B61)</f>
        <v>375.476190476191</v>
      </c>
      <c r="S61" s="18" t="n">
        <f aca="false">AVERAGE(D41:D61)</f>
        <v>295.2</v>
      </c>
      <c r="T61" s="18" t="n">
        <f aca="false">AVERAGE(E41:E61)</f>
        <v>88</v>
      </c>
      <c r="U61" s="18" t="n">
        <f aca="false">AVERAGE(F41:F61)</f>
        <v>689</v>
      </c>
      <c r="V61" s="18" t="n">
        <f aca="false">AVERAGE(G41:G61)</f>
        <v>367</v>
      </c>
      <c r="W61" s="19" t="n">
        <f aca="false">SUM(D$4:D61)</f>
        <v>5635</v>
      </c>
      <c r="X61" s="20" t="n">
        <f aca="false">SUM(E$4:E61)</f>
        <v>3861</v>
      </c>
      <c r="Y61" s="20" t="n">
        <f aca="false">SUM(F$4:F61)</f>
        <v>12291</v>
      </c>
      <c r="Z61" s="20" t="n">
        <f aca="false">SUM(G$4:G61)</f>
        <v>6427</v>
      </c>
      <c r="AA61" s="21" t="n">
        <f aca="false">AVERAGE(W61:Z61)</f>
        <v>7053.5</v>
      </c>
    </row>
    <row r="62" customFormat="false" ht="12.75" hidden="false" customHeight="false" outlineLevel="0" collapsed="false">
      <c r="A62" s="1" t="s">
        <v>13</v>
      </c>
      <c r="B62" s="16" t="n">
        <f aca="false">L62-L61</f>
        <v>529</v>
      </c>
      <c r="C62" s="3" t="n">
        <v>2115</v>
      </c>
      <c r="G62" s="1" t="n">
        <f aca="false">B62</f>
        <v>529</v>
      </c>
      <c r="H62" s="2" t="n">
        <v>0</v>
      </c>
      <c r="I62" s="1" t="n">
        <v>22</v>
      </c>
      <c r="J62" s="1" t="n">
        <v>9</v>
      </c>
      <c r="K62" s="8" t="n">
        <v>57</v>
      </c>
      <c r="L62" s="17" t="n">
        <f aca="false">(((H62+I62)*24)+J62)*60+K62</f>
        <v>32277</v>
      </c>
      <c r="M62" s="18" t="n">
        <f aca="false">AVERAGE(B$4:B62)</f>
        <v>487.169491525424</v>
      </c>
      <c r="N62" s="18" t="n">
        <f aca="false">AVERAGE(D$4:D62)</f>
        <v>402.5</v>
      </c>
      <c r="O62" s="18" t="n">
        <f aca="false">AVERAGE(E$4:E62)</f>
        <v>257.4</v>
      </c>
      <c r="P62" s="18" t="n">
        <f aca="false">AVERAGE(F$4:F62)</f>
        <v>819.4</v>
      </c>
      <c r="Q62" s="18" t="n">
        <f aca="false">AVERAGE(G$4:G62)</f>
        <v>463.733333333333</v>
      </c>
      <c r="R62" s="22" t="n">
        <f aca="false">AVERAGE(B42:B62)</f>
        <v>391.52380952381</v>
      </c>
      <c r="S62" s="18" t="n">
        <f aca="false">AVERAGE(D42:D62)</f>
        <v>295.2</v>
      </c>
      <c r="T62" s="18" t="n">
        <f aca="false">AVERAGE(E42:E62)</f>
        <v>88</v>
      </c>
      <c r="U62" s="18" t="n">
        <f aca="false">AVERAGE(F42:F62)</f>
        <v>788.4</v>
      </c>
      <c r="V62" s="18" t="n">
        <f aca="false">AVERAGE(G42:G62)</f>
        <v>394</v>
      </c>
      <c r="W62" s="19" t="n">
        <f aca="false">SUM(D$4:D62)</f>
        <v>5635</v>
      </c>
      <c r="X62" s="20" t="n">
        <f aca="false">SUM(E$4:E62)</f>
        <v>3861</v>
      </c>
      <c r="Y62" s="20" t="n">
        <f aca="false">SUM(F$4:F62)</f>
        <v>12291</v>
      </c>
      <c r="Z62" s="20" t="n">
        <f aca="false">SUM(G$4:G62)</f>
        <v>6956</v>
      </c>
      <c r="AA62" s="21" t="n">
        <f aca="false">AVERAGE(W62:Z62)</f>
        <v>7185.75</v>
      </c>
    </row>
    <row r="63" customFormat="false" ht="12.75" hidden="false" customHeight="false" outlineLevel="0" collapsed="false">
      <c r="A63" s="1" t="s">
        <v>10</v>
      </c>
      <c r="B63" s="16" t="n">
        <f aca="false">L63-L62</f>
        <v>105</v>
      </c>
      <c r="C63" s="3" t="n">
        <v>2116</v>
      </c>
      <c r="D63" s="1" t="n">
        <f aca="false">B63</f>
        <v>105</v>
      </c>
      <c r="H63" s="2" t="n">
        <v>0</v>
      </c>
      <c r="I63" s="1" t="n">
        <v>22</v>
      </c>
      <c r="J63" s="1" t="n">
        <v>11</v>
      </c>
      <c r="K63" s="8" t="n">
        <v>42</v>
      </c>
      <c r="L63" s="17" t="n">
        <f aca="false">(((H63+I63)*24)+J63)*60+K63</f>
        <v>32382</v>
      </c>
      <c r="M63" s="18" t="n">
        <f aca="false">AVERAGE(B$4:B63)</f>
        <v>480.8</v>
      </c>
      <c r="N63" s="18" t="n">
        <f aca="false">AVERAGE(D$4:D63)</f>
        <v>382.666666666667</v>
      </c>
      <c r="O63" s="18" t="n">
        <f aca="false">AVERAGE(E$4:E63)</f>
        <v>257.4</v>
      </c>
      <c r="P63" s="18" t="n">
        <f aca="false">AVERAGE(F$4:F63)</f>
        <v>819.4</v>
      </c>
      <c r="Q63" s="18" t="n">
        <f aca="false">AVERAGE(G$4:G63)</f>
        <v>463.733333333333</v>
      </c>
      <c r="R63" s="22" t="n">
        <f aca="false">AVERAGE(B43:B63)</f>
        <v>390.666666666667</v>
      </c>
      <c r="S63" s="18" t="n">
        <f aca="false">AVERAGE(D43:D63)</f>
        <v>263.5</v>
      </c>
      <c r="T63" s="18" t="n">
        <f aca="false">AVERAGE(E43:E63)</f>
        <v>88</v>
      </c>
      <c r="U63" s="18" t="n">
        <f aca="false">AVERAGE(F43:F63)</f>
        <v>788.4</v>
      </c>
      <c r="V63" s="18" t="n">
        <f aca="false">AVERAGE(G43:G63)</f>
        <v>448.2</v>
      </c>
      <c r="W63" s="19" t="n">
        <f aca="false">SUM(D$4:D63)</f>
        <v>5740</v>
      </c>
      <c r="X63" s="20" t="n">
        <f aca="false">SUM(E$4:E63)</f>
        <v>3861</v>
      </c>
      <c r="Y63" s="20" t="n">
        <f aca="false">SUM(F$4:F63)</f>
        <v>12291</v>
      </c>
      <c r="Z63" s="20" t="n">
        <f aca="false">SUM(G$4:G63)</f>
        <v>6956</v>
      </c>
      <c r="AA63" s="21" t="n">
        <f aca="false">AVERAGE(W63:Z63)</f>
        <v>7212</v>
      </c>
    </row>
    <row r="64" customFormat="false" ht="12.75" hidden="false" customHeight="false" outlineLevel="0" collapsed="false">
      <c r="A64" s="1" t="s">
        <v>11</v>
      </c>
      <c r="B64" s="16" t="n">
        <f aca="false">L64-L63</f>
        <v>62</v>
      </c>
      <c r="C64" s="3" t="n">
        <v>2116</v>
      </c>
      <c r="E64" s="1" t="n">
        <f aca="false">B64</f>
        <v>62</v>
      </c>
      <c r="H64" s="2" t="n">
        <v>0</v>
      </c>
      <c r="I64" s="1" t="n">
        <v>22</v>
      </c>
      <c r="J64" s="1" t="n">
        <v>12</v>
      </c>
      <c r="K64" s="8" t="n">
        <v>44</v>
      </c>
      <c r="L64" s="17" t="n">
        <f aca="false">(((H64+I64)*24)+J64)*60+K64</f>
        <v>32444</v>
      </c>
      <c r="M64" s="18" t="n">
        <f aca="false">AVERAGE(B$4:B64)</f>
        <v>473.934426229508</v>
      </c>
      <c r="N64" s="18" t="n">
        <f aca="false">AVERAGE(D$4:D64)</f>
        <v>382.666666666667</v>
      </c>
      <c r="O64" s="18" t="n">
        <f aca="false">AVERAGE(E$4:E64)</f>
        <v>245.1875</v>
      </c>
      <c r="P64" s="18" t="n">
        <f aca="false">AVERAGE(F$4:F64)</f>
        <v>819.4</v>
      </c>
      <c r="Q64" s="18" t="n">
        <f aca="false">AVERAGE(G$4:G64)</f>
        <v>463.733333333333</v>
      </c>
      <c r="R64" s="22" t="n">
        <f aca="false">AVERAGE(B44:B64)</f>
        <v>380.857142857143</v>
      </c>
      <c r="S64" s="18" t="n">
        <f aca="false">AVERAGE(D44:D64)</f>
        <v>262.6</v>
      </c>
      <c r="T64" s="18" t="n">
        <f aca="false">AVERAGE(E44:E64)</f>
        <v>83.6666666666667</v>
      </c>
      <c r="U64" s="18" t="n">
        <f aca="false">AVERAGE(F44:F64)</f>
        <v>788.4</v>
      </c>
      <c r="V64" s="18" t="n">
        <f aca="false">AVERAGE(G44:G64)</f>
        <v>448.2</v>
      </c>
      <c r="W64" s="19" t="n">
        <f aca="false">SUM(D$4:D64)</f>
        <v>5740</v>
      </c>
      <c r="X64" s="20" t="n">
        <f aca="false">SUM(E$4:E64)</f>
        <v>3923</v>
      </c>
      <c r="Y64" s="20" t="n">
        <f aca="false">SUM(F$4:F64)</f>
        <v>12291</v>
      </c>
      <c r="Z64" s="20" t="n">
        <f aca="false">SUM(G$4:G64)</f>
        <v>6956</v>
      </c>
      <c r="AA64" s="21" t="n">
        <f aca="false">AVERAGE(W64:Z64)</f>
        <v>7227.5</v>
      </c>
    </row>
    <row r="65" customFormat="false" ht="12.75" hidden="false" customHeight="false" outlineLevel="0" collapsed="false">
      <c r="A65" s="1" t="s">
        <v>12</v>
      </c>
      <c r="B65" s="16" t="n">
        <f aca="false">L65-L64</f>
        <v>716</v>
      </c>
      <c r="C65" s="3" t="n">
        <v>2116</v>
      </c>
      <c r="F65" s="1" t="n">
        <f aca="false">B65</f>
        <v>716</v>
      </c>
      <c r="H65" s="2" t="n">
        <v>0</v>
      </c>
      <c r="I65" s="1" t="n">
        <v>23</v>
      </c>
      <c r="J65" s="1" t="n">
        <v>0</v>
      </c>
      <c r="K65" s="8" t="n">
        <v>40</v>
      </c>
      <c r="L65" s="17" t="n">
        <f aca="false">(((H65+I65)*24)+J65)*60+K65</f>
        <v>33160</v>
      </c>
      <c r="M65" s="18" t="n">
        <f aca="false">AVERAGE(B$4:B65)</f>
        <v>477.838709677419</v>
      </c>
      <c r="N65" s="18" t="n">
        <f aca="false">AVERAGE(D$4:D65)</f>
        <v>382.666666666667</v>
      </c>
      <c r="O65" s="18" t="n">
        <f aca="false">AVERAGE(E$4:E65)</f>
        <v>245.1875</v>
      </c>
      <c r="P65" s="18" t="n">
        <f aca="false">AVERAGE(F$4:F65)</f>
        <v>812.9375</v>
      </c>
      <c r="Q65" s="18" t="n">
        <f aca="false">AVERAGE(G$4:G65)</f>
        <v>463.733333333333</v>
      </c>
      <c r="R65" s="22" t="n">
        <f aca="false">AVERAGE(B45:B65)</f>
        <v>412</v>
      </c>
      <c r="S65" s="18" t="n">
        <f aca="false">AVERAGE(D45:D65)</f>
        <v>262.6</v>
      </c>
      <c r="T65" s="18" t="n">
        <f aca="false">AVERAGE(E45:E65)</f>
        <v>88</v>
      </c>
      <c r="U65" s="18" t="n">
        <f aca="false">AVERAGE(F45:F65)</f>
        <v>776.333333333333</v>
      </c>
      <c r="V65" s="18" t="n">
        <f aca="false">AVERAGE(G45:G65)</f>
        <v>448.2</v>
      </c>
      <c r="W65" s="19" t="n">
        <f aca="false">SUM(D$4:D65)</f>
        <v>5740</v>
      </c>
      <c r="X65" s="20" t="n">
        <f aca="false">SUM(E$4:E65)</f>
        <v>3923</v>
      </c>
      <c r="Y65" s="20" t="n">
        <f aca="false">SUM(F$4:F65)</f>
        <v>13007</v>
      </c>
      <c r="Z65" s="20" t="n">
        <f aca="false">SUM(G$4:G65)</f>
        <v>6956</v>
      </c>
      <c r="AA65" s="21" t="n">
        <f aca="false">AVERAGE(W65:Z65)</f>
        <v>7406.5</v>
      </c>
    </row>
    <row r="66" customFormat="false" ht="12.75" hidden="false" customHeight="false" outlineLevel="0" collapsed="false">
      <c r="A66" s="1" t="s">
        <v>13</v>
      </c>
      <c r="B66" s="16" t="n">
        <f aca="false">L66-L65</f>
        <v>327</v>
      </c>
      <c r="C66" s="3" t="n">
        <v>2116</v>
      </c>
      <c r="G66" s="1" t="n">
        <f aca="false">B66</f>
        <v>327</v>
      </c>
      <c r="H66" s="2" t="n">
        <v>0</v>
      </c>
      <c r="I66" s="1" t="n">
        <v>23</v>
      </c>
      <c r="J66" s="1" t="n">
        <v>6</v>
      </c>
      <c r="K66" s="8" t="n">
        <v>7</v>
      </c>
      <c r="L66" s="17" t="n">
        <f aca="false">(((H66+I66)*24)+J66)*60+K66</f>
        <v>33487</v>
      </c>
      <c r="M66" s="18" t="n">
        <f aca="false">AVERAGE(B$4:B66)</f>
        <v>475.444444444444</v>
      </c>
      <c r="N66" s="18" t="n">
        <f aca="false">AVERAGE(D$4:D66)</f>
        <v>382.666666666667</v>
      </c>
      <c r="O66" s="18" t="n">
        <f aca="false">AVERAGE(E$4:E66)</f>
        <v>245.1875</v>
      </c>
      <c r="P66" s="18" t="n">
        <f aca="false">AVERAGE(F$4:F66)</f>
        <v>812.9375</v>
      </c>
      <c r="Q66" s="18" t="n">
        <f aca="false">AVERAGE(G$4:G66)</f>
        <v>455.1875</v>
      </c>
      <c r="R66" s="22" t="n">
        <f aca="false">AVERAGE(B46:B66)</f>
        <v>383.904761904762</v>
      </c>
      <c r="S66" s="18" t="n">
        <f aca="false">AVERAGE(D46:D66)</f>
        <v>262.6</v>
      </c>
      <c r="T66" s="18" t="n">
        <f aca="false">AVERAGE(E46:E66)</f>
        <v>88</v>
      </c>
      <c r="U66" s="18" t="n">
        <f aca="false">AVERAGE(F46:F66)</f>
        <v>748.2</v>
      </c>
      <c r="V66" s="18" t="n">
        <f aca="false">AVERAGE(G46:G66)</f>
        <v>428</v>
      </c>
      <c r="W66" s="19" t="n">
        <f aca="false">SUM(D$4:D66)</f>
        <v>5740</v>
      </c>
      <c r="X66" s="20" t="n">
        <f aca="false">SUM(E$4:E66)</f>
        <v>3923</v>
      </c>
      <c r="Y66" s="20" t="n">
        <f aca="false">SUM(F$4:F66)</f>
        <v>13007</v>
      </c>
      <c r="Z66" s="20" t="n">
        <f aca="false">SUM(G$4:G66)</f>
        <v>7283</v>
      </c>
      <c r="AA66" s="21" t="n">
        <f aca="false">AVERAGE(W66:Z66)</f>
        <v>7488.25</v>
      </c>
    </row>
    <row r="67" customFormat="false" ht="12.75" hidden="false" customHeight="false" outlineLevel="0" collapsed="false">
      <c r="A67" s="1" t="s">
        <v>10</v>
      </c>
      <c r="B67" s="16" t="n">
        <f aca="false">L67-L66</f>
        <v>26</v>
      </c>
      <c r="C67" s="3" t="n">
        <v>2117</v>
      </c>
      <c r="D67" s="1" t="n">
        <f aca="false">B67</f>
        <v>26</v>
      </c>
      <c r="H67" s="2" t="n">
        <v>0</v>
      </c>
      <c r="I67" s="1" t="n">
        <v>23</v>
      </c>
      <c r="J67" s="1" t="n">
        <v>6</v>
      </c>
      <c r="K67" s="8" t="n">
        <v>33</v>
      </c>
      <c r="L67" s="17" t="n">
        <f aca="false">(((H67+I67)*24)+J67)*60+K67</f>
        <v>33513</v>
      </c>
      <c r="M67" s="18" t="n">
        <f aca="false">AVERAGE(B$4:B67)</f>
        <v>468.421875</v>
      </c>
      <c r="N67" s="18" t="n">
        <f aca="false">AVERAGE(D$4:D67)</f>
        <v>360.375</v>
      </c>
      <c r="O67" s="18" t="n">
        <f aca="false">AVERAGE(E$4:E67)</f>
        <v>245.1875</v>
      </c>
      <c r="P67" s="18" t="n">
        <f aca="false">AVERAGE(F$4:F67)</f>
        <v>812.9375</v>
      </c>
      <c r="Q67" s="18" t="n">
        <f aca="false">AVERAGE(G$4:G67)</f>
        <v>455.1875</v>
      </c>
      <c r="R67" s="22" t="n">
        <f aca="false">AVERAGE(B47:B67)</f>
        <v>376.142857142857</v>
      </c>
      <c r="S67" s="18" t="n">
        <f aca="false">AVERAGE(D47:D67)</f>
        <v>223.166666666667</v>
      </c>
      <c r="T67" s="18" t="n">
        <f aca="false">AVERAGE(E47:E67)</f>
        <v>88</v>
      </c>
      <c r="U67" s="18" t="n">
        <f aca="false">AVERAGE(F47:F67)</f>
        <v>748.2</v>
      </c>
      <c r="V67" s="18" t="n">
        <f aca="false">AVERAGE(G47:G67)</f>
        <v>475.8</v>
      </c>
      <c r="W67" s="19" t="n">
        <f aca="false">SUM(D$4:D67)</f>
        <v>5766</v>
      </c>
      <c r="X67" s="20" t="n">
        <f aca="false">SUM(E$4:E67)</f>
        <v>3923</v>
      </c>
      <c r="Y67" s="20" t="n">
        <f aca="false">SUM(F$4:F67)</f>
        <v>13007</v>
      </c>
      <c r="Z67" s="20" t="n">
        <f aca="false">SUM(G$4:G67)</f>
        <v>7283</v>
      </c>
      <c r="AA67" s="21" t="n">
        <f aca="false">AVERAGE(W67:Z67)</f>
        <v>7494.75</v>
      </c>
    </row>
    <row r="68" customFormat="false" ht="12.75" hidden="false" customHeight="false" outlineLevel="0" collapsed="false">
      <c r="A68" s="1" t="s">
        <v>11</v>
      </c>
      <c r="B68" s="16" t="n">
        <f aca="false">L68-L67</f>
        <v>446</v>
      </c>
      <c r="C68" s="3" t="n">
        <v>2117</v>
      </c>
      <c r="E68" s="1" t="n">
        <f aca="false">B68</f>
        <v>446</v>
      </c>
      <c r="H68" s="2" t="n">
        <v>0</v>
      </c>
      <c r="I68" s="1" t="n">
        <v>23</v>
      </c>
      <c r="J68" s="1" t="n">
        <v>13</v>
      </c>
      <c r="K68" s="8" t="n">
        <v>59</v>
      </c>
      <c r="L68" s="17" t="n">
        <f aca="false">(((H68+I68)*24)+J68)*60+K68</f>
        <v>33959</v>
      </c>
      <c r="M68" s="18" t="n">
        <f aca="false">AVERAGE(B$4:B68)</f>
        <v>468.076923076923</v>
      </c>
      <c r="N68" s="18" t="n">
        <f aca="false">AVERAGE(D$4:D68)</f>
        <v>360.375</v>
      </c>
      <c r="O68" s="18" t="n">
        <f aca="false">AVERAGE(E$4:E68)</f>
        <v>257</v>
      </c>
      <c r="P68" s="18" t="n">
        <f aca="false">AVERAGE(F$4:F68)</f>
        <v>812.9375</v>
      </c>
      <c r="Q68" s="18" t="n">
        <f aca="false">AVERAGE(G$4:G68)</f>
        <v>455.1875</v>
      </c>
      <c r="R68" s="22" t="n">
        <f aca="false">AVERAGE(B48:B68)</f>
        <v>393.571428571429</v>
      </c>
      <c r="S68" s="18" t="n">
        <f aca="false">AVERAGE(D48:D68)</f>
        <v>251.8</v>
      </c>
      <c r="T68" s="18" t="n">
        <f aca="false">AVERAGE(E48:E68)</f>
        <v>147.666666666667</v>
      </c>
      <c r="U68" s="18" t="n">
        <f aca="false">AVERAGE(F48:F68)</f>
        <v>748.2</v>
      </c>
      <c r="V68" s="18" t="n">
        <f aca="false">AVERAGE(G48:G68)</f>
        <v>475.8</v>
      </c>
      <c r="W68" s="19" t="n">
        <f aca="false">SUM(D$4:D68)</f>
        <v>5766</v>
      </c>
      <c r="X68" s="20" t="n">
        <f aca="false">SUM(E$4:E68)</f>
        <v>4369</v>
      </c>
      <c r="Y68" s="20" t="n">
        <f aca="false">SUM(F$4:F68)</f>
        <v>13007</v>
      </c>
      <c r="Z68" s="20" t="n">
        <f aca="false">SUM(G$4:G68)</f>
        <v>7283</v>
      </c>
      <c r="AA68" s="21" t="n">
        <f aca="false">AVERAGE(W68:Z68)</f>
        <v>7606.25</v>
      </c>
    </row>
    <row r="69" customFormat="false" ht="12.75" hidden="false" customHeight="false" outlineLevel="0" collapsed="false">
      <c r="A69" s="1" t="s">
        <v>12</v>
      </c>
      <c r="B69" s="16" t="n">
        <f aca="false">L69-L68</f>
        <v>693</v>
      </c>
      <c r="C69" s="3" t="n">
        <v>2117</v>
      </c>
      <c r="F69" s="1" t="n">
        <f aca="false">B69</f>
        <v>693</v>
      </c>
      <c r="H69" s="2" t="n">
        <v>0</v>
      </c>
      <c r="I69" s="1" t="n">
        <v>24</v>
      </c>
      <c r="J69" s="1" t="n">
        <v>1</v>
      </c>
      <c r="K69" s="8" t="n">
        <v>32</v>
      </c>
      <c r="L69" s="17" t="n">
        <f aca="false">(((H69+I69)*24)+J69)*60+K69</f>
        <v>34652</v>
      </c>
      <c r="M69" s="18" t="n">
        <f aca="false">AVERAGE(B$4:B69)</f>
        <v>471.484848484849</v>
      </c>
      <c r="N69" s="18" t="n">
        <f aca="false">AVERAGE(D$4:D69)</f>
        <v>360.375</v>
      </c>
      <c r="O69" s="18" t="n">
        <f aca="false">AVERAGE(E$4:E69)</f>
        <v>257</v>
      </c>
      <c r="P69" s="18" t="n">
        <f aca="false">AVERAGE(F$4:F69)</f>
        <v>805.882352941177</v>
      </c>
      <c r="Q69" s="18" t="n">
        <f aca="false">AVERAGE(G$4:G69)</f>
        <v>455.1875</v>
      </c>
      <c r="R69" s="22" t="n">
        <f aca="false">AVERAGE(B49:B69)</f>
        <v>422.333333333333</v>
      </c>
      <c r="S69" s="18" t="n">
        <f aca="false">AVERAGE(D49:D69)</f>
        <v>251.8</v>
      </c>
      <c r="T69" s="18" t="n">
        <f aca="false">AVERAGE(E49:E69)</f>
        <v>159.4</v>
      </c>
      <c r="U69" s="18" t="n">
        <f aca="false">AVERAGE(F49:F69)</f>
        <v>739</v>
      </c>
      <c r="V69" s="18" t="n">
        <f aca="false">AVERAGE(G49:G69)</f>
        <v>475.8</v>
      </c>
      <c r="W69" s="19" t="n">
        <f aca="false">SUM(D$4:D69)</f>
        <v>5766</v>
      </c>
      <c r="X69" s="20" t="n">
        <f aca="false">SUM(E$4:E69)</f>
        <v>4369</v>
      </c>
      <c r="Y69" s="20" t="n">
        <f aca="false">SUM(F$4:F69)</f>
        <v>13700</v>
      </c>
      <c r="Z69" s="20" t="n">
        <f aca="false">SUM(G$4:G69)</f>
        <v>7283</v>
      </c>
      <c r="AA69" s="21" t="n">
        <f aca="false">AVERAGE(W69:Z69)</f>
        <v>7779.5</v>
      </c>
    </row>
    <row r="70" customFormat="false" ht="12.75" hidden="false" customHeight="false" outlineLevel="0" collapsed="false">
      <c r="A70" s="1" t="s">
        <v>13</v>
      </c>
      <c r="B70" s="16" t="n">
        <f aca="false">L70-L69</f>
        <v>1824</v>
      </c>
      <c r="C70" s="3" t="n">
        <v>2117</v>
      </c>
      <c r="G70" s="1" t="n">
        <f aca="false">B70</f>
        <v>1824</v>
      </c>
      <c r="H70" s="2" t="n">
        <v>0</v>
      </c>
      <c r="I70" s="1" t="n">
        <v>25</v>
      </c>
      <c r="J70" s="1" t="n">
        <v>7</v>
      </c>
      <c r="K70" s="8" t="n">
        <v>56</v>
      </c>
      <c r="L70" s="17" t="n">
        <f aca="false">(((H70+I70)*24)+J70)*60+K70</f>
        <v>36476</v>
      </c>
      <c r="M70" s="18" t="n">
        <f aca="false">AVERAGE(B$4:B70)</f>
        <v>491.671641791045</v>
      </c>
      <c r="N70" s="18" t="n">
        <f aca="false">AVERAGE(D$4:D70)</f>
        <v>360.375</v>
      </c>
      <c r="O70" s="18" t="n">
        <f aca="false">AVERAGE(E$4:E70)</f>
        <v>257</v>
      </c>
      <c r="P70" s="18" t="n">
        <f aca="false">AVERAGE(F$4:F70)</f>
        <v>805.882352941177</v>
      </c>
      <c r="Q70" s="18" t="n">
        <f aca="false">AVERAGE(G$4:G70)</f>
        <v>535.705882352941</v>
      </c>
      <c r="R70" s="22" t="n">
        <f aca="false">AVERAGE(B50:B70)</f>
        <v>468.285714285714</v>
      </c>
      <c r="S70" s="18" t="n">
        <f aca="false">AVERAGE(D50:D70)</f>
        <v>251.8</v>
      </c>
      <c r="T70" s="18" t="n">
        <f aca="false">AVERAGE(E50:E70)</f>
        <v>159.4</v>
      </c>
      <c r="U70" s="18" t="n">
        <f aca="false">AVERAGE(F50:F70)</f>
        <v>715</v>
      </c>
      <c r="V70" s="18" t="n">
        <f aca="false">AVERAGE(G50:G70)</f>
        <v>700.5</v>
      </c>
      <c r="W70" s="19" t="n">
        <f aca="false">SUM(D$4:D70)</f>
        <v>5766</v>
      </c>
      <c r="X70" s="20" t="n">
        <f aca="false">SUM(E$4:E70)</f>
        <v>4369</v>
      </c>
      <c r="Y70" s="20" t="n">
        <f aca="false">SUM(F$4:F70)</f>
        <v>13700</v>
      </c>
      <c r="Z70" s="20" t="n">
        <f aca="false">SUM(G$4:G70)</f>
        <v>9107</v>
      </c>
      <c r="AA70" s="21" t="n">
        <f aca="false">AVERAGE(W70:Z70)</f>
        <v>8235.5</v>
      </c>
    </row>
    <row r="71" customFormat="false" ht="12.75" hidden="false" customHeight="false" outlineLevel="0" collapsed="false">
      <c r="A71" s="1" t="s">
        <v>10</v>
      </c>
      <c r="B71" s="16" t="n">
        <f aca="false">L71-L70</f>
        <v>128</v>
      </c>
      <c r="C71" s="3" t="n">
        <v>2118</v>
      </c>
      <c r="D71" s="1" t="n">
        <f aca="false">B71</f>
        <v>128</v>
      </c>
      <c r="H71" s="2" t="n">
        <v>0</v>
      </c>
      <c r="I71" s="1" t="n">
        <v>25</v>
      </c>
      <c r="J71" s="1" t="n">
        <v>10</v>
      </c>
      <c r="K71" s="8" t="n">
        <v>4</v>
      </c>
      <c r="L71" s="17" t="n">
        <f aca="false">(((H71+I71)*24)+J71)*60+K71</f>
        <v>36604</v>
      </c>
      <c r="M71" s="18" t="n">
        <f aca="false">AVERAGE(B$4:B71)</f>
        <v>486.323529411765</v>
      </c>
      <c r="N71" s="18" t="n">
        <f aca="false">AVERAGE(D$4:D71)</f>
        <v>346.705882352941</v>
      </c>
      <c r="O71" s="18" t="n">
        <f aca="false">AVERAGE(E$4:E71)</f>
        <v>257</v>
      </c>
      <c r="P71" s="18" t="n">
        <f aca="false">AVERAGE(F$4:F71)</f>
        <v>805.882352941177</v>
      </c>
      <c r="Q71" s="18" t="n">
        <f aca="false">AVERAGE(G$4:G71)</f>
        <v>535.705882352941</v>
      </c>
      <c r="R71" s="22" t="n">
        <f aca="false">AVERAGE(B51:B71)</f>
        <v>421.285714285714</v>
      </c>
      <c r="S71" s="18" t="n">
        <f aca="false">AVERAGE(D51:D71)</f>
        <v>231.166666666667</v>
      </c>
      <c r="T71" s="18" t="n">
        <f aca="false">AVERAGE(E51:E71)</f>
        <v>159.4</v>
      </c>
      <c r="U71" s="18" t="n">
        <f aca="false">AVERAGE(F51:F71)</f>
        <v>715</v>
      </c>
      <c r="V71" s="18" t="n">
        <f aca="false">AVERAGE(G51:G71)</f>
        <v>617.6</v>
      </c>
      <c r="W71" s="19" t="n">
        <f aca="false">SUM(D$4:D71)</f>
        <v>5894</v>
      </c>
      <c r="X71" s="20" t="n">
        <f aca="false">SUM(E$4:E71)</f>
        <v>4369</v>
      </c>
      <c r="Y71" s="20" t="n">
        <f aca="false">SUM(F$4:F71)</f>
        <v>13700</v>
      </c>
      <c r="Z71" s="20" t="n">
        <f aca="false">SUM(G$4:G71)</f>
        <v>9107</v>
      </c>
      <c r="AA71" s="21" t="n">
        <f aca="false">AVERAGE(W71:Z71)</f>
        <v>8267.5</v>
      </c>
    </row>
    <row r="72" customFormat="false" ht="12.75" hidden="false" customHeight="false" outlineLevel="0" collapsed="false">
      <c r="A72" s="1" t="s">
        <v>11</v>
      </c>
      <c r="B72" s="16" t="n">
        <f aca="false">L72-L71</f>
        <v>308</v>
      </c>
      <c r="C72" s="3" t="n">
        <v>2118</v>
      </c>
      <c r="E72" s="1" t="n">
        <f aca="false">B72</f>
        <v>308</v>
      </c>
      <c r="H72" s="2" t="n">
        <v>0</v>
      </c>
      <c r="I72" s="1" t="n">
        <v>25</v>
      </c>
      <c r="J72" s="1" t="n">
        <v>15</v>
      </c>
      <c r="K72" s="8" t="n">
        <v>12</v>
      </c>
      <c r="L72" s="17" t="n">
        <f aca="false">(((H72+I72)*24)+J72)*60+K72</f>
        <v>36912</v>
      </c>
      <c r="M72" s="18" t="n">
        <f aca="false">AVERAGE(B$4:B72)</f>
        <v>483.739130434783</v>
      </c>
      <c r="N72" s="18" t="n">
        <f aca="false">AVERAGE(D$4:D72)</f>
        <v>346.705882352941</v>
      </c>
      <c r="O72" s="18" t="n">
        <f aca="false">AVERAGE(E$4:E72)</f>
        <v>259.833333333333</v>
      </c>
      <c r="P72" s="18" t="n">
        <f aca="false">AVERAGE(F$4:F72)</f>
        <v>805.882352941177</v>
      </c>
      <c r="Q72" s="18" t="n">
        <f aca="false">AVERAGE(G$4:G72)</f>
        <v>535.705882352941</v>
      </c>
      <c r="R72" s="22" t="n">
        <f aca="false">AVERAGE(B52:B72)</f>
        <v>405.904761904762</v>
      </c>
      <c r="S72" s="18" t="n">
        <f aca="false">AVERAGE(D52:D72)</f>
        <v>151.2</v>
      </c>
      <c r="T72" s="18" t="n">
        <f aca="false">AVERAGE(E52:E72)</f>
        <v>184.166666666667</v>
      </c>
      <c r="U72" s="18" t="n">
        <f aca="false">AVERAGE(F52:F72)</f>
        <v>715</v>
      </c>
      <c r="V72" s="18" t="n">
        <f aca="false">AVERAGE(G52:G72)</f>
        <v>617.6</v>
      </c>
      <c r="W72" s="19" t="n">
        <f aca="false">SUM(D$4:D72)</f>
        <v>5894</v>
      </c>
      <c r="X72" s="20" t="n">
        <f aca="false">SUM(E$4:E72)</f>
        <v>4677</v>
      </c>
      <c r="Y72" s="20" t="n">
        <f aca="false">SUM(F$4:F72)</f>
        <v>13700</v>
      </c>
      <c r="Z72" s="20" t="n">
        <f aca="false">SUM(G$4:G72)</f>
        <v>9107</v>
      </c>
      <c r="AA72" s="21" t="n">
        <f aca="false">AVERAGE(W72:Z72)</f>
        <v>8344.5</v>
      </c>
    </row>
    <row r="73" customFormat="false" ht="12.75" hidden="false" customHeight="false" outlineLevel="0" collapsed="false">
      <c r="A73" s="1" t="s">
        <v>12</v>
      </c>
      <c r="B73" s="16" t="n">
        <f aca="false">L73-L72</f>
        <v>658</v>
      </c>
      <c r="C73" s="3" t="n">
        <v>2118</v>
      </c>
      <c r="F73" s="1" t="n">
        <f aca="false">B73</f>
        <v>658</v>
      </c>
      <c r="H73" s="2" t="n">
        <v>0</v>
      </c>
      <c r="I73" s="1" t="n">
        <v>26</v>
      </c>
      <c r="J73" s="1" t="n">
        <v>2</v>
      </c>
      <c r="K73" s="8" t="n">
        <v>10</v>
      </c>
      <c r="L73" s="17" t="n">
        <f aca="false">(((H73+I73)*24)+J73)*60+K73</f>
        <v>37570</v>
      </c>
      <c r="M73" s="18" t="n">
        <f aca="false">AVERAGE(B$4:B73)</f>
        <v>486.228571428571</v>
      </c>
      <c r="N73" s="18" t="n">
        <f aca="false">AVERAGE(D$4:D73)</f>
        <v>346.705882352941</v>
      </c>
      <c r="O73" s="18" t="n">
        <f aca="false">AVERAGE(E$4:E73)</f>
        <v>259.833333333333</v>
      </c>
      <c r="P73" s="18" t="n">
        <f aca="false">AVERAGE(F$4:F73)</f>
        <v>797.666666666667</v>
      </c>
      <c r="Q73" s="18" t="n">
        <f aca="false">AVERAGE(G$4:G73)</f>
        <v>535.705882352941</v>
      </c>
      <c r="R73" s="22" t="n">
        <f aca="false">AVERAGE(B53:B73)</f>
        <v>433.666666666667</v>
      </c>
      <c r="S73" s="18" t="n">
        <f aca="false">AVERAGE(D53:D73)</f>
        <v>151.2</v>
      </c>
      <c r="T73" s="18" t="n">
        <f aca="false">AVERAGE(E53:E73)</f>
        <v>206</v>
      </c>
      <c r="U73" s="18" t="n">
        <f aca="false">AVERAGE(F53:F73)</f>
        <v>705.5</v>
      </c>
      <c r="V73" s="18" t="n">
        <f aca="false">AVERAGE(G53:G73)</f>
        <v>617.6</v>
      </c>
      <c r="W73" s="19" t="n">
        <f aca="false">SUM(D$4:D73)</f>
        <v>5894</v>
      </c>
      <c r="X73" s="20" t="n">
        <f aca="false">SUM(E$4:E73)</f>
        <v>4677</v>
      </c>
      <c r="Y73" s="20" t="n">
        <f aca="false">SUM(F$4:F73)</f>
        <v>14358</v>
      </c>
      <c r="Z73" s="20" t="n">
        <f aca="false">SUM(G$4:G73)</f>
        <v>9107</v>
      </c>
      <c r="AA73" s="21" t="n">
        <f aca="false">AVERAGE(W73:Z73)</f>
        <v>8509</v>
      </c>
    </row>
    <row r="74" customFormat="false" ht="12.75" hidden="false" customHeight="false" outlineLevel="0" collapsed="false">
      <c r="A74" s="1" t="s">
        <v>13</v>
      </c>
      <c r="B74" s="16" t="n">
        <f aca="false">L74-L73</f>
        <v>533</v>
      </c>
      <c r="C74" s="3" t="n">
        <v>2118</v>
      </c>
      <c r="G74" s="1" t="n">
        <f aca="false">B74</f>
        <v>533</v>
      </c>
      <c r="H74" s="2" t="n">
        <v>0</v>
      </c>
      <c r="I74" s="1" t="n">
        <v>26</v>
      </c>
      <c r="J74" s="1" t="n">
        <v>11</v>
      </c>
      <c r="K74" s="8" t="n">
        <v>3</v>
      </c>
      <c r="L74" s="17" t="n">
        <f aca="false">(((H74+I74)*24)+J74)*60+K74</f>
        <v>38103</v>
      </c>
      <c r="M74" s="18" t="n">
        <f aca="false">AVERAGE(B$4:B74)</f>
        <v>486.887323943662</v>
      </c>
      <c r="N74" s="18" t="n">
        <f aca="false">AVERAGE(D$4:D74)</f>
        <v>346.705882352941</v>
      </c>
      <c r="O74" s="18" t="n">
        <f aca="false">AVERAGE(E$4:E74)</f>
        <v>259.833333333333</v>
      </c>
      <c r="P74" s="18" t="n">
        <f aca="false">AVERAGE(F$4:F74)</f>
        <v>797.666666666667</v>
      </c>
      <c r="Q74" s="18" t="n">
        <f aca="false">AVERAGE(G$4:G74)</f>
        <v>535.555555555556</v>
      </c>
      <c r="R74" s="22" t="n">
        <f aca="false">AVERAGE(B54:B74)</f>
        <v>403.285714285714</v>
      </c>
      <c r="S74" s="18" t="n">
        <f aca="false">AVERAGE(D54:D74)</f>
        <v>151.2</v>
      </c>
      <c r="T74" s="18" t="n">
        <f aca="false">AVERAGE(E54:E74)</f>
        <v>206</v>
      </c>
      <c r="U74" s="18" t="n">
        <f aca="false">AVERAGE(F54:F74)</f>
        <v>612.4</v>
      </c>
      <c r="V74" s="18" t="n">
        <f aca="false">AVERAGE(G54:G74)</f>
        <v>603.5</v>
      </c>
      <c r="W74" s="19" t="n">
        <f aca="false">SUM(D$4:D74)</f>
        <v>5894</v>
      </c>
      <c r="X74" s="20" t="n">
        <f aca="false">SUM(E$4:E74)</f>
        <v>4677</v>
      </c>
      <c r="Y74" s="20" t="n">
        <f aca="false">SUM(F$4:F74)</f>
        <v>14358</v>
      </c>
      <c r="Z74" s="20" t="n">
        <f aca="false">SUM(G$4:G74)</f>
        <v>9640</v>
      </c>
      <c r="AA74" s="21" t="n">
        <f aca="false">AVERAGE(W74:Z74)</f>
        <v>8642.25</v>
      </c>
    </row>
    <row r="75" customFormat="false" ht="12.75" hidden="false" customHeight="false" outlineLevel="0" collapsed="false">
      <c r="A75" s="1" t="s">
        <v>10</v>
      </c>
      <c r="B75" s="16" t="n">
        <f aca="false">L75-L74</f>
        <v>36</v>
      </c>
      <c r="C75" s="3" t="n">
        <v>2119</v>
      </c>
      <c r="D75" s="1" t="n">
        <f aca="false">B75</f>
        <v>36</v>
      </c>
      <c r="H75" s="2" t="n">
        <v>0</v>
      </c>
      <c r="I75" s="1" t="n">
        <v>26</v>
      </c>
      <c r="J75" s="1" t="n">
        <v>11</v>
      </c>
      <c r="K75" s="8" t="n">
        <v>39</v>
      </c>
      <c r="L75" s="17" t="n">
        <f aca="false">(((H75+I75)*24)+J75)*60+K75</f>
        <v>38139</v>
      </c>
      <c r="M75" s="18" t="n">
        <f aca="false">AVERAGE(B$4:B75)</f>
        <v>480.625</v>
      </c>
      <c r="N75" s="18" t="n">
        <f aca="false">AVERAGE(D$4:D75)</f>
        <v>329.444444444444</v>
      </c>
      <c r="O75" s="18" t="n">
        <f aca="false">AVERAGE(E$4:E75)</f>
        <v>259.833333333333</v>
      </c>
      <c r="P75" s="18" t="n">
        <f aca="false">AVERAGE(F$4:F75)</f>
        <v>797.666666666667</v>
      </c>
      <c r="Q75" s="18" t="n">
        <f aca="false">AVERAGE(G$4:G75)</f>
        <v>535.555555555556</v>
      </c>
      <c r="R75" s="22" t="n">
        <f aca="false">AVERAGE(B55:B75)</f>
        <v>388.809523809524</v>
      </c>
      <c r="S75" s="18" t="n">
        <f aca="false">AVERAGE(D55:D75)</f>
        <v>132</v>
      </c>
      <c r="T75" s="18" t="n">
        <f aca="false">AVERAGE(E55:E75)</f>
        <v>206</v>
      </c>
      <c r="U75" s="18" t="n">
        <f aca="false">AVERAGE(F55:F75)</f>
        <v>612.4</v>
      </c>
      <c r="V75" s="18" t="n">
        <f aca="false">AVERAGE(G55:G75)</f>
        <v>656.2</v>
      </c>
      <c r="W75" s="19" t="n">
        <f aca="false">SUM(D$4:D75)</f>
        <v>5930</v>
      </c>
      <c r="X75" s="20" t="n">
        <f aca="false">SUM(E$4:E75)</f>
        <v>4677</v>
      </c>
      <c r="Y75" s="20" t="n">
        <f aca="false">SUM(F$4:F75)</f>
        <v>14358</v>
      </c>
      <c r="Z75" s="20" t="n">
        <f aca="false">SUM(G$4:G75)</f>
        <v>9640</v>
      </c>
      <c r="AA75" s="21" t="n">
        <f aca="false">AVERAGE(W75:Z75)</f>
        <v>8651.25</v>
      </c>
    </row>
    <row r="76" customFormat="false" ht="12.75" hidden="false" customHeight="false" outlineLevel="0" collapsed="false">
      <c r="A76" s="1" t="s">
        <v>11</v>
      </c>
      <c r="B76" s="16" t="n">
        <f aca="false">L76-L75</f>
        <v>133</v>
      </c>
      <c r="C76" s="3" t="n">
        <v>2119</v>
      </c>
      <c r="E76" s="1" t="n">
        <f aca="false">B76</f>
        <v>133</v>
      </c>
      <c r="H76" s="2" t="n">
        <v>0</v>
      </c>
      <c r="I76" s="1" t="n">
        <v>26</v>
      </c>
      <c r="J76" s="1" t="n">
        <v>13</v>
      </c>
      <c r="K76" s="8" t="n">
        <v>52</v>
      </c>
      <c r="L76" s="17" t="n">
        <f aca="false">(((H76+I76)*24)+J76)*60+K76</f>
        <v>38272</v>
      </c>
      <c r="M76" s="18" t="n">
        <f aca="false">AVERAGE(B$4:B76)</f>
        <v>475.86301369863</v>
      </c>
      <c r="N76" s="18" t="n">
        <f aca="false">AVERAGE(D$4:D76)</f>
        <v>329.444444444444</v>
      </c>
      <c r="O76" s="18" t="n">
        <f aca="false">AVERAGE(E$4:E76)</f>
        <v>253.157894736842</v>
      </c>
      <c r="P76" s="18" t="n">
        <f aca="false">AVERAGE(F$4:F76)</f>
        <v>797.666666666667</v>
      </c>
      <c r="Q76" s="18" t="n">
        <f aca="false">AVERAGE(G$4:G76)</f>
        <v>535.555555555556</v>
      </c>
      <c r="R76" s="22" t="n">
        <f aca="false">AVERAGE(B56:B76)</f>
        <v>388.238095238095</v>
      </c>
      <c r="S76" s="18" t="n">
        <f aca="false">AVERAGE(D56:D76)</f>
        <v>129.4</v>
      </c>
      <c r="T76" s="18" t="n">
        <f aca="false">AVERAGE(E56:E76)</f>
        <v>193.833333333333</v>
      </c>
      <c r="U76" s="18" t="n">
        <f aca="false">AVERAGE(F56:F76)</f>
        <v>612.4</v>
      </c>
      <c r="V76" s="18" t="n">
        <f aca="false">AVERAGE(G56:G76)</f>
        <v>656.2</v>
      </c>
      <c r="W76" s="19" t="n">
        <f aca="false">SUM(D$4:D76)</f>
        <v>5930</v>
      </c>
      <c r="X76" s="20" t="n">
        <f aca="false">SUM(E$4:E76)</f>
        <v>4810</v>
      </c>
      <c r="Y76" s="20" t="n">
        <f aca="false">SUM(F$4:F76)</f>
        <v>14358</v>
      </c>
      <c r="Z76" s="20" t="n">
        <f aca="false">SUM(G$4:G76)</f>
        <v>9640</v>
      </c>
      <c r="AA76" s="21" t="n">
        <f aca="false">AVERAGE(W76:Z76)</f>
        <v>8684.5</v>
      </c>
    </row>
    <row r="77" customFormat="false" ht="12.75" hidden="false" customHeight="false" outlineLevel="0" collapsed="false">
      <c r="A77" s="1" t="s">
        <v>12</v>
      </c>
      <c r="B77" s="16" t="n">
        <f aca="false">L77-L76</f>
        <v>230</v>
      </c>
      <c r="C77" s="3" t="n">
        <v>2119</v>
      </c>
      <c r="F77" s="1" t="n">
        <f aca="false">B77</f>
        <v>230</v>
      </c>
      <c r="H77" s="2" t="n">
        <v>0</v>
      </c>
      <c r="I77" s="1" t="n">
        <v>26</v>
      </c>
      <c r="J77" s="1" t="n">
        <v>17</v>
      </c>
      <c r="K77" s="8" t="n">
        <v>42</v>
      </c>
      <c r="L77" s="17" t="n">
        <f aca="false">(((H77+I77)*24)+J77)*60+K77</f>
        <v>38502</v>
      </c>
      <c r="M77" s="18" t="n">
        <f aca="false">AVERAGE(B$4:B77)</f>
        <v>472.540540540541</v>
      </c>
      <c r="N77" s="18" t="n">
        <f aca="false">AVERAGE(D$4:D77)</f>
        <v>329.444444444444</v>
      </c>
      <c r="O77" s="18" t="n">
        <f aca="false">AVERAGE(E$4:E77)</f>
        <v>253.157894736842</v>
      </c>
      <c r="P77" s="18" t="n">
        <f aca="false">AVERAGE(F$4:F77)</f>
        <v>767.789473684211</v>
      </c>
      <c r="Q77" s="18" t="n">
        <f aca="false">AVERAGE(G$4:G77)</f>
        <v>535.555555555556</v>
      </c>
      <c r="R77" s="22" t="n">
        <f aca="false">AVERAGE(B57:B77)</f>
        <v>394.047619047619</v>
      </c>
      <c r="S77" s="18" t="n">
        <f aca="false">AVERAGE(D57:D77)</f>
        <v>129.4</v>
      </c>
      <c r="T77" s="18" t="n">
        <f aca="false">AVERAGE(E57:E77)</f>
        <v>211</v>
      </c>
      <c r="U77" s="18" t="n">
        <f aca="false">AVERAGE(F57:F77)</f>
        <v>548.666666666667</v>
      </c>
      <c r="V77" s="18" t="n">
        <f aca="false">AVERAGE(G57:G77)</f>
        <v>656.2</v>
      </c>
      <c r="W77" s="19" t="n">
        <f aca="false">SUM(D$4:D77)</f>
        <v>5930</v>
      </c>
      <c r="X77" s="20" t="n">
        <f aca="false">SUM(E$4:E77)</f>
        <v>4810</v>
      </c>
      <c r="Y77" s="20" t="n">
        <f aca="false">SUM(F$4:F77)</f>
        <v>14588</v>
      </c>
      <c r="Z77" s="20" t="n">
        <f aca="false">SUM(G$4:G77)</f>
        <v>9640</v>
      </c>
      <c r="AA77" s="21" t="n">
        <f aca="false">AVERAGE(W77:Z77)</f>
        <v>8742</v>
      </c>
    </row>
    <row r="78" customFormat="false" ht="12.75" hidden="false" customHeight="false" outlineLevel="0" collapsed="false">
      <c r="A78" s="1" t="s">
        <v>13</v>
      </c>
      <c r="B78" s="16" t="n">
        <f aca="false">L78-L77</f>
        <v>398</v>
      </c>
      <c r="C78" s="3" t="n">
        <v>2119</v>
      </c>
      <c r="G78" s="1" t="n">
        <f aca="false">B78</f>
        <v>398</v>
      </c>
      <c r="H78" s="2" t="n">
        <v>0</v>
      </c>
      <c r="I78" s="1" t="n">
        <v>27</v>
      </c>
      <c r="J78" s="1" t="n">
        <v>0</v>
      </c>
      <c r="K78" s="8" t="n">
        <v>20</v>
      </c>
      <c r="L78" s="17" t="n">
        <f aca="false">(((H78+I78)*24)+J78)*60+K78</f>
        <v>38900</v>
      </c>
      <c r="M78" s="18" t="n">
        <f aca="false">AVERAGE(B$4:B78)</f>
        <v>471.546666666667</v>
      </c>
      <c r="N78" s="18" t="n">
        <f aca="false">AVERAGE(D$4:D78)</f>
        <v>329.444444444444</v>
      </c>
      <c r="O78" s="18" t="n">
        <f aca="false">AVERAGE(E$4:E78)</f>
        <v>253.157894736842</v>
      </c>
      <c r="P78" s="18" t="n">
        <f aca="false">AVERAGE(F$4:F78)</f>
        <v>767.789473684211</v>
      </c>
      <c r="Q78" s="18" t="n">
        <f aca="false">AVERAGE(G$4:G78)</f>
        <v>528.315789473684</v>
      </c>
      <c r="R78" s="22" t="n">
        <f aca="false">AVERAGE(B58:B78)</f>
        <v>378.095238095238</v>
      </c>
      <c r="S78" s="18" t="n">
        <f aca="false">AVERAGE(D58:D78)</f>
        <v>129.4</v>
      </c>
      <c r="T78" s="18" t="n">
        <f aca="false">AVERAGE(E58:E78)</f>
        <v>211</v>
      </c>
      <c r="U78" s="18" t="n">
        <f aca="false">AVERAGE(F58:F78)</f>
        <v>511.8</v>
      </c>
      <c r="V78" s="18" t="n">
        <f aca="false">AVERAGE(G58:G78)</f>
        <v>613.166666666667</v>
      </c>
      <c r="W78" s="19" t="n">
        <f aca="false">SUM(D$4:D78)</f>
        <v>5930</v>
      </c>
      <c r="X78" s="20" t="n">
        <f aca="false">SUM(E$4:E78)</f>
        <v>4810</v>
      </c>
      <c r="Y78" s="20" t="n">
        <f aca="false">SUM(F$4:F78)</f>
        <v>14588</v>
      </c>
      <c r="Z78" s="20" t="n">
        <f aca="false">SUM(G$4:G78)</f>
        <v>10038</v>
      </c>
      <c r="AA78" s="21" t="n">
        <f aca="false">AVERAGE(W78:Z78)</f>
        <v>8841.5</v>
      </c>
    </row>
    <row r="79" customFormat="false" ht="12.75" hidden="false" customHeight="false" outlineLevel="0" collapsed="false">
      <c r="A79" s="1" t="s">
        <v>10</v>
      </c>
      <c r="B79" s="16" t="n">
        <f aca="false">L79-L78</f>
        <v>274</v>
      </c>
      <c r="C79" s="3" t="n">
        <v>2120</v>
      </c>
      <c r="D79" s="1" t="n">
        <f aca="false">B79</f>
        <v>274</v>
      </c>
      <c r="H79" s="2" t="n">
        <v>0</v>
      </c>
      <c r="I79" s="1" t="n">
        <v>27</v>
      </c>
      <c r="J79" s="1" t="n">
        <v>4</v>
      </c>
      <c r="K79" s="8" t="n">
        <v>54</v>
      </c>
      <c r="L79" s="17" t="n">
        <f aca="false">(((H79+I79)*24)+J79)*60+K79</f>
        <v>39174</v>
      </c>
      <c r="M79" s="18" t="n">
        <f aca="false">AVERAGE(B$4:B79)</f>
        <v>468.947368421053</v>
      </c>
      <c r="N79" s="18" t="n">
        <f aca="false">AVERAGE(D$4:D79)</f>
        <v>326.526315789474</v>
      </c>
      <c r="O79" s="18" t="n">
        <f aca="false">AVERAGE(E$4:E79)</f>
        <v>253.157894736842</v>
      </c>
      <c r="P79" s="18" t="n">
        <f aca="false">AVERAGE(F$4:F79)</f>
        <v>767.789473684211</v>
      </c>
      <c r="Q79" s="18" t="n">
        <f aca="false">AVERAGE(G$4:G79)</f>
        <v>528.315789473684</v>
      </c>
      <c r="R79" s="22" t="n">
        <f aca="false">AVERAGE(B59:B79)</f>
        <v>387.904761904762</v>
      </c>
      <c r="S79" s="18" t="n">
        <f aca="false">AVERAGE(D59:D79)</f>
        <v>153.5</v>
      </c>
      <c r="T79" s="18" t="n">
        <f aca="false">AVERAGE(E59:E79)</f>
        <v>211</v>
      </c>
      <c r="U79" s="18" t="n">
        <f aca="false">AVERAGE(F59:F79)</f>
        <v>511.8</v>
      </c>
      <c r="V79" s="18" t="n">
        <f aca="false">AVERAGE(G59:G79)</f>
        <v>722.2</v>
      </c>
      <c r="W79" s="19" t="n">
        <f aca="false">SUM(D$4:D79)</f>
        <v>6204</v>
      </c>
      <c r="X79" s="20" t="n">
        <f aca="false">SUM(E$4:E79)</f>
        <v>4810</v>
      </c>
      <c r="Y79" s="20" t="n">
        <f aca="false">SUM(F$4:F79)</f>
        <v>14588</v>
      </c>
      <c r="Z79" s="20" t="n">
        <f aca="false">SUM(G$4:G79)</f>
        <v>10038</v>
      </c>
      <c r="AA79" s="21" t="n">
        <f aca="false">AVERAGE(W79:Z79)</f>
        <v>8910</v>
      </c>
    </row>
    <row r="80" customFormat="false" ht="12.75" hidden="false" customHeight="false" outlineLevel="0" collapsed="false">
      <c r="A80" s="1" t="s">
        <v>11</v>
      </c>
      <c r="B80" s="16" t="n">
        <f aca="false">L80-L79</f>
        <v>554</v>
      </c>
      <c r="C80" s="3" t="n">
        <v>2120</v>
      </c>
      <c r="E80" s="1" t="n">
        <f aca="false">B80</f>
        <v>554</v>
      </c>
      <c r="H80" s="2" t="n">
        <v>0</v>
      </c>
      <c r="I80" s="1" t="n">
        <v>27</v>
      </c>
      <c r="J80" s="1" t="n">
        <v>14</v>
      </c>
      <c r="K80" s="8" t="n">
        <v>8</v>
      </c>
      <c r="L80" s="17" t="n">
        <f aca="false">(((H80+I80)*24)+J80)*60+K80</f>
        <v>39728</v>
      </c>
      <c r="M80" s="18" t="n">
        <f aca="false">AVERAGE(B$4:B80)</f>
        <v>470.051948051948</v>
      </c>
      <c r="N80" s="18" t="n">
        <f aca="false">AVERAGE(D$4:D80)</f>
        <v>326.526315789474</v>
      </c>
      <c r="O80" s="18" t="n">
        <f aca="false">AVERAGE(E$4:E80)</f>
        <v>268.2</v>
      </c>
      <c r="P80" s="18" t="n">
        <f aca="false">AVERAGE(F$4:F80)</f>
        <v>767.789473684211</v>
      </c>
      <c r="Q80" s="18" t="n">
        <f aca="false">AVERAGE(G$4:G80)</f>
        <v>528.315789473684</v>
      </c>
      <c r="R80" s="22" t="n">
        <f aca="false">AVERAGE(B60:B80)</f>
        <v>397.52380952381</v>
      </c>
      <c r="S80" s="18" t="n">
        <f aca="false">AVERAGE(D60:D80)</f>
        <v>113.8</v>
      </c>
      <c r="T80" s="18" t="n">
        <f aca="false">AVERAGE(E60:E80)</f>
        <v>268.166666666667</v>
      </c>
      <c r="U80" s="18" t="n">
        <f aca="false">AVERAGE(F60:F80)</f>
        <v>511.8</v>
      </c>
      <c r="V80" s="18" t="n">
        <f aca="false">AVERAGE(G60:G80)</f>
        <v>722.2</v>
      </c>
      <c r="W80" s="19" t="n">
        <f aca="false">SUM(D$4:D80)</f>
        <v>6204</v>
      </c>
      <c r="X80" s="20" t="n">
        <f aca="false">SUM(E$4:E80)</f>
        <v>5364</v>
      </c>
      <c r="Y80" s="20" t="n">
        <f aca="false">SUM(F$4:F80)</f>
        <v>14588</v>
      </c>
      <c r="Z80" s="20" t="n">
        <f aca="false">SUM(G$4:G80)</f>
        <v>10038</v>
      </c>
      <c r="AA80" s="21" t="n">
        <f aca="false">AVERAGE(W80:Z80)</f>
        <v>9048.5</v>
      </c>
    </row>
    <row r="81" customFormat="false" ht="12.75" hidden="false" customHeight="false" outlineLevel="0" collapsed="false">
      <c r="A81" s="1" t="s">
        <v>12</v>
      </c>
      <c r="B81" s="16" t="n">
        <f aca="false">L81-L80</f>
        <v>863</v>
      </c>
      <c r="C81" s="3" t="n">
        <v>2120</v>
      </c>
      <c r="F81" s="1" t="n">
        <f aca="false">B81</f>
        <v>863</v>
      </c>
      <c r="H81" s="2" t="n">
        <v>0</v>
      </c>
      <c r="I81" s="1" t="n">
        <v>28</v>
      </c>
      <c r="J81" s="1" t="n">
        <v>4</v>
      </c>
      <c r="K81" s="8" t="n">
        <v>31</v>
      </c>
      <c r="L81" s="17" t="n">
        <f aca="false">(((H81+I81)*24)+J81)*60+K81</f>
        <v>40591</v>
      </c>
      <c r="M81" s="18" t="n">
        <f aca="false">AVERAGE(B$4:B81)</f>
        <v>475.089743589744</v>
      </c>
      <c r="N81" s="18" t="n">
        <f aca="false">AVERAGE(D$4:D81)</f>
        <v>326.526315789474</v>
      </c>
      <c r="O81" s="18" t="n">
        <f aca="false">AVERAGE(E$4:E81)</f>
        <v>268.2</v>
      </c>
      <c r="P81" s="18" t="n">
        <f aca="false">AVERAGE(F$4:F81)</f>
        <v>772.55</v>
      </c>
      <c r="Q81" s="18" t="n">
        <f aca="false">AVERAGE(G$4:G81)</f>
        <v>528.315789473684</v>
      </c>
      <c r="R81" s="22" t="n">
        <f aca="false">AVERAGE(B61:B81)</f>
        <v>433.571428571429</v>
      </c>
      <c r="S81" s="18" t="n">
        <f aca="false">AVERAGE(D61:D81)</f>
        <v>113.8</v>
      </c>
      <c r="T81" s="18" t="n">
        <f aca="false">AVERAGE(E61:E81)</f>
        <v>300.6</v>
      </c>
      <c r="U81" s="18" t="n">
        <f aca="false">AVERAGE(F61:F81)</f>
        <v>570.333333333333</v>
      </c>
      <c r="V81" s="18" t="n">
        <f aca="false">AVERAGE(G61:G81)</f>
        <v>722.2</v>
      </c>
      <c r="W81" s="19" t="n">
        <f aca="false">SUM(D$4:D81)</f>
        <v>6204</v>
      </c>
      <c r="X81" s="20" t="n">
        <f aca="false">SUM(E$4:E81)</f>
        <v>5364</v>
      </c>
      <c r="Y81" s="20" t="n">
        <f aca="false">SUM(F$4:F81)</f>
        <v>15451</v>
      </c>
      <c r="Z81" s="20" t="n">
        <f aca="false">SUM(G$4:G81)</f>
        <v>10038</v>
      </c>
      <c r="AA81" s="21" t="n">
        <f aca="false">AVERAGE(W81:Z81)</f>
        <v>9264.25</v>
      </c>
    </row>
    <row r="82" customFormat="false" ht="12.75" hidden="false" customHeight="false" outlineLevel="0" collapsed="false">
      <c r="A82" s="1" t="s">
        <v>13</v>
      </c>
      <c r="B82" s="16" t="n">
        <f aca="false">L82-L81</f>
        <v>388</v>
      </c>
      <c r="C82" s="3" t="n">
        <v>2120</v>
      </c>
      <c r="G82" s="1" t="n">
        <f aca="false">B82</f>
        <v>388</v>
      </c>
      <c r="H82" s="2" t="n">
        <v>0</v>
      </c>
      <c r="I82" s="1" t="n">
        <v>28</v>
      </c>
      <c r="J82" s="1" t="n">
        <v>10</v>
      </c>
      <c r="K82" s="8" t="n">
        <v>59</v>
      </c>
      <c r="L82" s="17" t="n">
        <f aca="false">(((H82+I82)*24)+J82)*60+K82</f>
        <v>40979</v>
      </c>
      <c r="M82" s="18" t="n">
        <f aca="false">AVERAGE(B$4:B82)</f>
        <v>473.987341772152</v>
      </c>
      <c r="N82" s="18" t="n">
        <f aca="false">AVERAGE(D$4:D82)</f>
        <v>326.526315789474</v>
      </c>
      <c r="O82" s="18" t="n">
        <f aca="false">AVERAGE(E$4:E82)</f>
        <v>268.2</v>
      </c>
      <c r="P82" s="18" t="n">
        <f aca="false">AVERAGE(F$4:F82)</f>
        <v>772.55</v>
      </c>
      <c r="Q82" s="18" t="n">
        <f aca="false">AVERAGE(G$4:G82)</f>
        <v>521.3</v>
      </c>
      <c r="R82" s="22" t="n">
        <f aca="false">AVERAGE(B62:B82)</f>
        <v>439.571428571429</v>
      </c>
      <c r="S82" s="18" t="n">
        <f aca="false">AVERAGE(D62:D82)</f>
        <v>113.8</v>
      </c>
      <c r="T82" s="18" t="n">
        <f aca="false">AVERAGE(E62:E82)</f>
        <v>300.6</v>
      </c>
      <c r="U82" s="18" t="n">
        <f aca="false">AVERAGE(F62:F82)</f>
        <v>632</v>
      </c>
      <c r="V82" s="18" t="n">
        <f aca="false">AVERAGE(G62:G82)</f>
        <v>666.5</v>
      </c>
      <c r="W82" s="19" t="n">
        <f aca="false">SUM(D$4:D82)</f>
        <v>6204</v>
      </c>
      <c r="X82" s="20" t="n">
        <f aca="false">SUM(E$4:E82)</f>
        <v>5364</v>
      </c>
      <c r="Y82" s="20" t="n">
        <f aca="false">SUM(F$4:F82)</f>
        <v>15451</v>
      </c>
      <c r="Z82" s="20" t="n">
        <f aca="false">SUM(G$4:G82)</f>
        <v>10426</v>
      </c>
      <c r="AA82" s="21" t="n">
        <f aca="false">AVERAGE(W82:Z82)</f>
        <v>9361.25</v>
      </c>
    </row>
    <row r="83" customFormat="false" ht="12.75" hidden="false" customHeight="false" outlineLevel="0" collapsed="false">
      <c r="A83" s="1" t="s">
        <v>10</v>
      </c>
      <c r="B83" s="16" t="n">
        <f aca="false">L83-L82</f>
        <v>359</v>
      </c>
      <c r="C83" s="3" t="n">
        <v>2121</v>
      </c>
      <c r="D83" s="1" t="n">
        <f aca="false">B83</f>
        <v>359</v>
      </c>
      <c r="H83" s="2" t="n">
        <v>0</v>
      </c>
      <c r="I83" s="1" t="n">
        <v>28</v>
      </c>
      <c r="J83" s="1" t="n">
        <v>16</v>
      </c>
      <c r="K83" s="8" t="n">
        <v>58</v>
      </c>
      <c r="L83" s="17" t="n">
        <f aca="false">(((H83+I83)*24)+J83)*60+K83</f>
        <v>41338</v>
      </c>
      <c r="M83" s="18" t="n">
        <f aca="false">AVERAGE(B$4:B83)</f>
        <v>472.55</v>
      </c>
      <c r="N83" s="18" t="n">
        <f aca="false">AVERAGE(D$4:D83)</f>
        <v>328.15</v>
      </c>
      <c r="O83" s="18" t="n">
        <f aca="false">AVERAGE(E$4:E83)</f>
        <v>268.2</v>
      </c>
      <c r="P83" s="18" t="n">
        <f aca="false">AVERAGE(F$4:F83)</f>
        <v>772.55</v>
      </c>
      <c r="Q83" s="18" t="n">
        <f aca="false">AVERAGE(G$4:G83)</f>
        <v>521.3</v>
      </c>
      <c r="R83" s="22" t="n">
        <f aca="false">AVERAGE(B63:B83)</f>
        <v>431.476190476191</v>
      </c>
      <c r="S83" s="18" t="n">
        <f aca="false">AVERAGE(D63:D83)</f>
        <v>154.666666666667</v>
      </c>
      <c r="T83" s="18" t="n">
        <f aca="false">AVERAGE(E63:E83)</f>
        <v>300.6</v>
      </c>
      <c r="U83" s="18" t="n">
        <f aca="false">AVERAGE(F63:F83)</f>
        <v>632</v>
      </c>
      <c r="V83" s="18" t="n">
        <f aca="false">AVERAGE(G63:G83)</f>
        <v>694</v>
      </c>
      <c r="W83" s="19" t="n">
        <f aca="false">SUM(D$4:D83)</f>
        <v>6563</v>
      </c>
      <c r="X83" s="20" t="n">
        <f aca="false">SUM(E$4:E83)</f>
        <v>5364</v>
      </c>
      <c r="Y83" s="20" t="n">
        <f aca="false">SUM(F$4:F83)</f>
        <v>15451</v>
      </c>
      <c r="Z83" s="20" t="n">
        <f aca="false">SUM(G$4:G83)</f>
        <v>10426</v>
      </c>
      <c r="AA83" s="21" t="n">
        <f aca="false">AVERAGE(W83:Z83)</f>
        <v>9451</v>
      </c>
    </row>
    <row r="84" customFormat="false" ht="12.75" hidden="false" customHeight="false" outlineLevel="0" collapsed="false">
      <c r="A84" s="1" t="s">
        <v>11</v>
      </c>
      <c r="B84" s="16" t="n">
        <f aca="false">L84-L83</f>
        <v>1189</v>
      </c>
      <c r="C84" s="3" t="n">
        <v>2121</v>
      </c>
      <c r="E84" s="1" t="n">
        <f aca="false">B84</f>
        <v>1189</v>
      </c>
      <c r="H84" s="2" t="n">
        <v>0</v>
      </c>
      <c r="I84" s="1" t="n">
        <v>29</v>
      </c>
      <c r="J84" s="1" t="n">
        <v>12</v>
      </c>
      <c r="K84" s="8" t="n">
        <v>47</v>
      </c>
      <c r="L84" s="17" t="n">
        <f aca="false">(((H84+I84)*24)+J84)*60+K84</f>
        <v>42527</v>
      </c>
      <c r="M84" s="18" t="n">
        <f aca="false">AVERAGE(B$4:B84)</f>
        <v>481.395061728395</v>
      </c>
      <c r="N84" s="18" t="n">
        <f aca="false">AVERAGE(D$4:D84)</f>
        <v>328.15</v>
      </c>
      <c r="O84" s="18" t="n">
        <f aca="false">AVERAGE(E$4:E84)</f>
        <v>312.047619047619</v>
      </c>
      <c r="P84" s="18" t="n">
        <f aca="false">AVERAGE(F$4:F84)</f>
        <v>772.55</v>
      </c>
      <c r="Q84" s="18" t="n">
        <f aca="false">AVERAGE(G$4:G84)</f>
        <v>521.3</v>
      </c>
      <c r="R84" s="22" t="n">
        <f aca="false">AVERAGE(B64:B84)</f>
        <v>483.095238095238</v>
      </c>
      <c r="S84" s="18" t="n">
        <f aca="false">AVERAGE(D64:D84)</f>
        <v>164.6</v>
      </c>
      <c r="T84" s="18" t="n">
        <f aca="false">AVERAGE(E64:E84)</f>
        <v>448.666666666667</v>
      </c>
      <c r="U84" s="18" t="n">
        <f aca="false">AVERAGE(F64:F84)</f>
        <v>632</v>
      </c>
      <c r="V84" s="18" t="n">
        <f aca="false">AVERAGE(G64:G84)</f>
        <v>694</v>
      </c>
      <c r="W84" s="19" t="n">
        <f aca="false">SUM(D$4:D84)</f>
        <v>6563</v>
      </c>
      <c r="X84" s="20" t="n">
        <f aca="false">SUM(E$4:E84)</f>
        <v>6553</v>
      </c>
      <c r="Y84" s="20" t="n">
        <f aca="false">SUM(F$4:F84)</f>
        <v>15451</v>
      </c>
      <c r="Z84" s="20" t="n">
        <f aca="false">SUM(G$4:G84)</f>
        <v>10426</v>
      </c>
      <c r="AA84" s="21" t="n">
        <f aca="false">AVERAGE(W84:Z84)</f>
        <v>9748.25</v>
      </c>
    </row>
    <row r="85" customFormat="false" ht="12.75" hidden="false" customHeight="false" outlineLevel="0" collapsed="false">
      <c r="A85" s="1" t="s">
        <v>12</v>
      </c>
      <c r="B85" s="16" t="n">
        <f aca="false">L85-L84</f>
        <v>-42527</v>
      </c>
      <c r="C85" s="3" t="n">
        <v>2121</v>
      </c>
      <c r="F85" s="1" t="n">
        <f aca="false">B85</f>
        <v>-42527</v>
      </c>
      <c r="H85" s="2"/>
      <c r="K85" s="8"/>
      <c r="L85" s="17" t="n">
        <f aca="false">(((H85+I85)*24)+J85)*60+K85</f>
        <v>0</v>
      </c>
      <c r="M85" s="18" t="n">
        <f aca="false">AVERAGE(B$4:B85)</f>
        <v>-43.0975609756098</v>
      </c>
      <c r="N85" s="18" t="n">
        <f aca="false">AVERAGE(D$4:D85)</f>
        <v>328.15</v>
      </c>
      <c r="O85" s="18" t="n">
        <f aca="false">AVERAGE(E$4:E85)</f>
        <v>312.047619047619</v>
      </c>
      <c r="P85" s="18" t="n">
        <f aca="false">AVERAGE(F$4:F85)</f>
        <v>-1289.33333333333</v>
      </c>
      <c r="Q85" s="18" t="n">
        <f aca="false">AVERAGE(G$4:G85)</f>
        <v>521.3</v>
      </c>
      <c r="R85" s="22" t="n">
        <f aca="false">AVERAGE(B65:B85)</f>
        <v>-1544.95238095238</v>
      </c>
      <c r="S85" s="18" t="n">
        <f aca="false">AVERAGE(D65:D85)</f>
        <v>164.6</v>
      </c>
      <c r="T85" s="18" t="n">
        <f aca="false">AVERAGE(E65:E85)</f>
        <v>526</v>
      </c>
      <c r="U85" s="18" t="n">
        <f aca="false">AVERAGE(F65:F85)</f>
        <v>-6561.16666666667</v>
      </c>
      <c r="V85" s="18" t="n">
        <f aca="false">AVERAGE(G65:G85)</f>
        <v>694</v>
      </c>
      <c r="W85" s="19" t="n">
        <f aca="false">SUM(D$4:D85)</f>
        <v>6563</v>
      </c>
      <c r="X85" s="20" t="n">
        <f aca="false">SUM(E$4:E85)</f>
        <v>6553</v>
      </c>
      <c r="Y85" s="20" t="n">
        <f aca="false">SUM(F$4:F85)</f>
        <v>-27076</v>
      </c>
      <c r="Z85" s="20" t="n">
        <f aca="false">SUM(G$4:G85)</f>
        <v>10426</v>
      </c>
      <c r="AA85" s="21" t="n">
        <f aca="false">AVERAGE(W85:Z85)</f>
        <v>-883.5</v>
      </c>
    </row>
    <row r="86" customFormat="false" ht="12.75" hidden="false" customHeight="false" outlineLevel="0" collapsed="false">
      <c r="A86" s="1" t="s">
        <v>13</v>
      </c>
      <c r="B86" s="16" t="n">
        <f aca="false">L86-L85</f>
        <v>0</v>
      </c>
      <c r="C86" s="3" t="n">
        <v>2121</v>
      </c>
      <c r="G86" s="1" t="n">
        <f aca="false">B86</f>
        <v>0</v>
      </c>
      <c r="H86" s="2"/>
      <c r="K86" s="8"/>
      <c r="L86" s="17" t="n">
        <f aca="false">(((H86+I86)*24)+J86)*60+K86</f>
        <v>0</v>
      </c>
      <c r="M86" s="18" t="n">
        <f aca="false">AVERAGE(B$4:B86)</f>
        <v>-42.5783132530121</v>
      </c>
      <c r="N86" s="18" t="n">
        <f aca="false">AVERAGE(D$4:D86)</f>
        <v>328.15</v>
      </c>
      <c r="O86" s="18" t="n">
        <f aca="false">AVERAGE(E$4:E86)</f>
        <v>312.047619047619</v>
      </c>
      <c r="P86" s="18" t="n">
        <f aca="false">AVERAGE(F$4:F86)</f>
        <v>-1289.33333333333</v>
      </c>
      <c r="Q86" s="18" t="n">
        <f aca="false">AVERAGE(G$4:G86)</f>
        <v>496.476190476191</v>
      </c>
      <c r="R86" s="22" t="n">
        <f aca="false">AVERAGE(B66:B86)</f>
        <v>-1579.04761904762</v>
      </c>
      <c r="S86" s="18" t="n">
        <f aca="false">AVERAGE(D66:D86)</f>
        <v>164.6</v>
      </c>
      <c r="T86" s="18" t="n">
        <f aca="false">AVERAGE(E66:E86)</f>
        <v>526</v>
      </c>
      <c r="U86" s="18" t="n">
        <f aca="false">AVERAGE(F66:F86)</f>
        <v>-8016.6</v>
      </c>
      <c r="V86" s="18" t="n">
        <f aca="false">AVERAGE(G66:G86)</f>
        <v>578.333333333333</v>
      </c>
      <c r="W86" s="19" t="n">
        <f aca="false">SUM(D$4:D86)</f>
        <v>6563</v>
      </c>
      <c r="X86" s="20" t="n">
        <f aca="false">SUM(E$4:E86)</f>
        <v>6553</v>
      </c>
      <c r="Y86" s="20" t="n">
        <f aca="false">SUM(F$4:F86)</f>
        <v>-27076</v>
      </c>
      <c r="Z86" s="20" t="n">
        <f aca="false">SUM(G$4:G86)</f>
        <v>10426</v>
      </c>
      <c r="AA86" s="21" t="n">
        <f aca="false">AVERAGE(W86:Z86)</f>
        <v>-883.5</v>
      </c>
    </row>
    <row r="87" customFormat="false" ht="12.75" hidden="false" customHeight="false" outlineLevel="0" collapsed="false">
      <c r="A87" s="1" t="s">
        <v>10</v>
      </c>
      <c r="B87" s="16" t="n">
        <f aca="false">L87-L86</f>
        <v>0</v>
      </c>
      <c r="C87" s="3" t="n">
        <v>2122</v>
      </c>
      <c r="D87" s="1" t="n">
        <f aca="false">B87</f>
        <v>0</v>
      </c>
      <c r="H87" s="2"/>
      <c r="K87" s="8"/>
      <c r="L87" s="17" t="n">
        <f aca="false">(((H87+I87)*24)+J87)*60+K87</f>
        <v>0</v>
      </c>
      <c r="M87" s="18" t="n">
        <f aca="false">AVERAGE(B$4:B87)</f>
        <v>-42.0714285714286</v>
      </c>
      <c r="N87" s="18" t="n">
        <f aca="false">AVERAGE(D$4:D87)</f>
        <v>312.52380952381</v>
      </c>
      <c r="O87" s="18" t="n">
        <f aca="false">AVERAGE(E$4:E87)</f>
        <v>312.047619047619</v>
      </c>
      <c r="P87" s="18" t="n">
        <f aca="false">AVERAGE(F$4:F87)</f>
        <v>-1289.33333333333</v>
      </c>
      <c r="Q87" s="18" t="n">
        <f aca="false">AVERAGE(G$4:G87)</f>
        <v>496.476190476191</v>
      </c>
      <c r="R87" s="22" t="n">
        <f aca="false">AVERAGE(B67:B87)</f>
        <v>-1594.61904761905</v>
      </c>
      <c r="S87" s="18" t="n">
        <f aca="false">AVERAGE(D67:D87)</f>
        <v>137.166666666667</v>
      </c>
      <c r="T87" s="18" t="n">
        <f aca="false">AVERAGE(E67:E87)</f>
        <v>526</v>
      </c>
      <c r="U87" s="18" t="n">
        <f aca="false">AVERAGE(F67:F87)</f>
        <v>-8016.6</v>
      </c>
      <c r="V87" s="18" t="n">
        <f aca="false">AVERAGE(G67:G87)</f>
        <v>628.6</v>
      </c>
      <c r="W87" s="19" t="n">
        <f aca="false">SUM(D$4:D87)</f>
        <v>6563</v>
      </c>
      <c r="X87" s="20" t="n">
        <f aca="false">SUM(E$4:E87)</f>
        <v>6553</v>
      </c>
      <c r="Y87" s="20" t="n">
        <f aca="false">SUM(F$4:F87)</f>
        <v>-27076</v>
      </c>
      <c r="Z87" s="20" t="n">
        <f aca="false">SUM(G$4:G87)</f>
        <v>10426</v>
      </c>
      <c r="AA87" s="21" t="n">
        <f aca="false">AVERAGE(W87:Z87)</f>
        <v>-883.5</v>
      </c>
    </row>
    <row r="88" customFormat="false" ht="12.75" hidden="false" customHeight="false" outlineLevel="0" collapsed="false">
      <c r="A88" s="1" t="s">
        <v>11</v>
      </c>
      <c r="B88" s="16" t="n">
        <f aca="false">L88-L87</f>
        <v>0</v>
      </c>
      <c r="C88" s="3" t="n">
        <v>2122</v>
      </c>
      <c r="E88" s="1" t="n">
        <f aca="false">B88</f>
        <v>0</v>
      </c>
      <c r="H88" s="2"/>
      <c r="K88" s="8"/>
      <c r="L88" s="17" t="n">
        <f aca="false">(((H88+I88)*24)+J88)*60+K88</f>
        <v>0</v>
      </c>
      <c r="M88" s="18" t="n">
        <f aca="false">AVERAGE(B$4:B88)</f>
        <v>-41.5764705882353</v>
      </c>
      <c r="N88" s="18" t="n">
        <f aca="false">AVERAGE(D$4:D88)</f>
        <v>312.52380952381</v>
      </c>
      <c r="O88" s="18" t="n">
        <f aca="false">AVERAGE(E$4:E88)</f>
        <v>297.863636363636</v>
      </c>
      <c r="P88" s="18" t="n">
        <f aca="false">AVERAGE(F$4:F88)</f>
        <v>-1289.33333333333</v>
      </c>
      <c r="Q88" s="18" t="n">
        <f aca="false">AVERAGE(G$4:G88)</f>
        <v>496.476190476191</v>
      </c>
      <c r="R88" s="22" t="n">
        <f aca="false">AVERAGE(B68:B88)</f>
        <v>-1595.85714285714</v>
      </c>
      <c r="S88" s="18" t="n">
        <f aca="false">AVERAGE(D68:D88)</f>
        <v>159.4</v>
      </c>
      <c r="T88" s="18" t="n">
        <f aca="false">AVERAGE(E68:E88)</f>
        <v>438.333333333333</v>
      </c>
      <c r="U88" s="18" t="n">
        <f aca="false">AVERAGE(F68:F88)</f>
        <v>-8016.6</v>
      </c>
      <c r="V88" s="18" t="n">
        <f aca="false">AVERAGE(G68:G88)</f>
        <v>628.6</v>
      </c>
      <c r="W88" s="19" t="n">
        <f aca="false">SUM(D$4:D88)</f>
        <v>6563</v>
      </c>
      <c r="X88" s="20" t="n">
        <f aca="false">SUM(E$4:E88)</f>
        <v>6553</v>
      </c>
      <c r="Y88" s="20" t="n">
        <f aca="false">SUM(F$4:F88)</f>
        <v>-27076</v>
      </c>
      <c r="Z88" s="20" t="n">
        <f aca="false">SUM(G$4:G88)</f>
        <v>10426</v>
      </c>
      <c r="AA88" s="21" t="n">
        <f aca="false">AVERAGE(W88:Z88)</f>
        <v>-883.5</v>
      </c>
    </row>
    <row r="89" customFormat="false" ht="12.75" hidden="false" customHeight="false" outlineLevel="0" collapsed="false">
      <c r="A89" s="1" t="s">
        <v>12</v>
      </c>
      <c r="B89" s="16" t="n">
        <f aca="false">L89-L88</f>
        <v>0</v>
      </c>
      <c r="C89" s="3" t="n">
        <v>2122</v>
      </c>
      <c r="F89" s="1" t="n">
        <f aca="false">B89</f>
        <v>0</v>
      </c>
      <c r="H89" s="2"/>
      <c r="K89" s="8"/>
      <c r="L89" s="17" t="n">
        <f aca="false">(((H89+I89)*24)+J89)*60+K89</f>
        <v>0</v>
      </c>
      <c r="M89" s="18" t="n">
        <f aca="false">AVERAGE(B$4:B89)</f>
        <v>-41.093023255814</v>
      </c>
      <c r="N89" s="18" t="n">
        <f aca="false">AVERAGE(D$4:D89)</f>
        <v>312.52380952381</v>
      </c>
      <c r="O89" s="18" t="n">
        <f aca="false">AVERAGE(E$4:E89)</f>
        <v>297.863636363636</v>
      </c>
      <c r="P89" s="18" t="n">
        <f aca="false">AVERAGE(F$4:F89)</f>
        <v>-1230.72727272727</v>
      </c>
      <c r="Q89" s="18" t="n">
        <f aca="false">AVERAGE(G$4:G89)</f>
        <v>496.476190476191</v>
      </c>
      <c r="R89" s="22" t="n">
        <f aca="false">AVERAGE(B69:B89)</f>
        <v>-1617.09523809524</v>
      </c>
      <c r="S89" s="18" t="n">
        <f aca="false">AVERAGE(D69:D89)</f>
        <v>159.4</v>
      </c>
      <c r="T89" s="18" t="n">
        <f aca="false">AVERAGE(E69:E89)</f>
        <v>436.8</v>
      </c>
      <c r="U89" s="18" t="n">
        <f aca="false">AVERAGE(F69:F89)</f>
        <v>-6680.5</v>
      </c>
      <c r="V89" s="18" t="n">
        <f aca="false">AVERAGE(G69:G89)</f>
        <v>628.6</v>
      </c>
      <c r="W89" s="19" t="n">
        <f aca="false">SUM(D$4:D89)</f>
        <v>6563</v>
      </c>
      <c r="X89" s="20" t="n">
        <f aca="false">SUM(E$4:E89)</f>
        <v>6553</v>
      </c>
      <c r="Y89" s="20" t="n">
        <f aca="false">SUM(F$4:F89)</f>
        <v>-27076</v>
      </c>
      <c r="Z89" s="20" t="n">
        <f aca="false">SUM(G$4:G89)</f>
        <v>10426</v>
      </c>
      <c r="AA89" s="21" t="n">
        <f aca="false">AVERAGE(W89:Z89)</f>
        <v>-883.5</v>
      </c>
    </row>
    <row r="90" customFormat="false" ht="12.75" hidden="false" customHeight="false" outlineLevel="0" collapsed="false">
      <c r="A90" s="1" t="s">
        <v>13</v>
      </c>
      <c r="B90" s="16" t="n">
        <f aca="false">L90-L89</f>
        <v>0</v>
      </c>
      <c r="C90" s="3" t="n">
        <v>2122</v>
      </c>
      <c r="G90" s="1" t="n">
        <f aca="false">B90</f>
        <v>0</v>
      </c>
      <c r="H90" s="2"/>
      <c r="K90" s="8"/>
      <c r="L90" s="17" t="n">
        <f aca="false">(((H90+I90)*24)+J90)*60+K90</f>
        <v>0</v>
      </c>
      <c r="M90" s="18" t="n">
        <f aca="false">AVERAGE(B$4:B90)</f>
        <v>-40.6206896551724</v>
      </c>
      <c r="N90" s="18" t="n">
        <f aca="false">AVERAGE(D$4:D90)</f>
        <v>312.52380952381</v>
      </c>
      <c r="O90" s="18" t="n">
        <f aca="false">AVERAGE(E$4:E90)</f>
        <v>297.863636363636</v>
      </c>
      <c r="P90" s="18" t="n">
        <f aca="false">AVERAGE(F$4:F90)</f>
        <v>-1230.72727272727</v>
      </c>
      <c r="Q90" s="18" t="n">
        <f aca="false">AVERAGE(G$4:G90)</f>
        <v>473.909090909091</v>
      </c>
      <c r="R90" s="22" t="n">
        <f aca="false">AVERAGE(B70:B90)</f>
        <v>-1650.09523809524</v>
      </c>
      <c r="S90" s="18" t="n">
        <f aca="false">AVERAGE(D70:D90)</f>
        <v>159.4</v>
      </c>
      <c r="T90" s="18" t="n">
        <f aca="false">AVERAGE(E70:E90)</f>
        <v>436.8</v>
      </c>
      <c r="U90" s="18" t="n">
        <f aca="false">AVERAGE(F70:F90)</f>
        <v>-8155.2</v>
      </c>
      <c r="V90" s="18" t="n">
        <f aca="false">AVERAGE(G70:G90)</f>
        <v>523.833333333333</v>
      </c>
      <c r="W90" s="19" t="n">
        <f aca="false">SUM(D$4:D90)</f>
        <v>6563</v>
      </c>
      <c r="X90" s="20" t="n">
        <f aca="false">SUM(E$4:E90)</f>
        <v>6553</v>
      </c>
      <c r="Y90" s="20" t="n">
        <f aca="false">SUM(F$4:F90)</f>
        <v>-27076</v>
      </c>
      <c r="Z90" s="20" t="n">
        <f aca="false">SUM(G$4:G90)</f>
        <v>10426</v>
      </c>
      <c r="AA90" s="21" t="n">
        <f aca="false">AVERAGE(W90:Z90)</f>
        <v>-883.5</v>
      </c>
    </row>
    <row r="91" customFormat="false" ht="12.75" hidden="false" customHeight="false" outlineLevel="0" collapsed="false">
      <c r="A91" s="1" t="s">
        <v>10</v>
      </c>
      <c r="B91" s="16" t="n">
        <f aca="false">L91-L90</f>
        <v>0</v>
      </c>
      <c r="C91" s="3" t="n">
        <v>2123</v>
      </c>
      <c r="D91" s="1" t="n">
        <f aca="false">B91</f>
        <v>0</v>
      </c>
      <c r="H91" s="2"/>
      <c r="K91" s="8"/>
      <c r="L91" s="17" t="n">
        <f aca="false">(((H91+I91)*24)+J91)*60+K91</f>
        <v>0</v>
      </c>
      <c r="M91" s="18" t="n">
        <f aca="false">AVERAGE(B$4:B91)</f>
        <v>-40.1590909090909</v>
      </c>
      <c r="N91" s="18" t="n">
        <f aca="false">AVERAGE(D$4:D91)</f>
        <v>298.318181818182</v>
      </c>
      <c r="O91" s="18" t="n">
        <f aca="false">AVERAGE(E$4:E91)</f>
        <v>297.863636363636</v>
      </c>
      <c r="P91" s="18" t="n">
        <f aca="false">AVERAGE(F$4:F91)</f>
        <v>-1230.72727272727</v>
      </c>
      <c r="Q91" s="18" t="n">
        <f aca="false">AVERAGE(G$4:G91)</f>
        <v>473.909090909091</v>
      </c>
      <c r="R91" s="22" t="n">
        <f aca="false">AVERAGE(B71:B91)</f>
        <v>-1736.95238095238</v>
      </c>
      <c r="S91" s="18" t="n">
        <f aca="false">AVERAGE(D71:D91)</f>
        <v>132.833333333333</v>
      </c>
      <c r="T91" s="18" t="n">
        <f aca="false">AVERAGE(E71:E91)</f>
        <v>436.8</v>
      </c>
      <c r="U91" s="18" t="n">
        <f aca="false">AVERAGE(F71:F91)</f>
        <v>-8155.2</v>
      </c>
      <c r="V91" s="18" t="n">
        <f aca="false">AVERAGE(G71:G91)</f>
        <v>263.8</v>
      </c>
      <c r="W91" s="19" t="n">
        <f aca="false">SUM(D$4:D91)</f>
        <v>6563</v>
      </c>
      <c r="X91" s="20" t="n">
        <f aca="false">SUM(E$4:E91)</f>
        <v>6553</v>
      </c>
      <c r="Y91" s="20" t="n">
        <f aca="false">SUM(F$4:F91)</f>
        <v>-27076</v>
      </c>
      <c r="Z91" s="20" t="n">
        <f aca="false">SUM(G$4:G91)</f>
        <v>10426</v>
      </c>
      <c r="AA91" s="21" t="n">
        <f aca="false">AVERAGE(W91:Z91)</f>
        <v>-883.5</v>
      </c>
    </row>
    <row r="92" customFormat="false" ht="12.75" hidden="false" customHeight="false" outlineLevel="0" collapsed="false">
      <c r="A92" s="1" t="s">
        <v>11</v>
      </c>
      <c r="B92" s="16" t="n">
        <f aca="false">L92-L91</f>
        <v>0</v>
      </c>
      <c r="C92" s="3" t="n">
        <v>2123</v>
      </c>
      <c r="E92" s="1" t="n">
        <f aca="false">B92</f>
        <v>0</v>
      </c>
      <c r="H92" s="2"/>
      <c r="K92" s="8"/>
      <c r="L92" s="17" t="n">
        <f aca="false">(((H92+I92)*24)+J92)*60+K92</f>
        <v>0</v>
      </c>
      <c r="M92" s="18" t="n">
        <f aca="false">AVERAGE(B$4:B92)</f>
        <v>-39.7078651685393</v>
      </c>
      <c r="N92" s="18" t="n">
        <f aca="false">AVERAGE(D$4:D92)</f>
        <v>298.318181818182</v>
      </c>
      <c r="O92" s="18" t="n">
        <f aca="false">AVERAGE(E$4:E92)</f>
        <v>284.913043478261</v>
      </c>
      <c r="P92" s="18" t="n">
        <f aca="false">AVERAGE(F$4:F92)</f>
        <v>-1230.72727272727</v>
      </c>
      <c r="Q92" s="18" t="n">
        <f aca="false">AVERAGE(G$4:G92)</f>
        <v>473.909090909091</v>
      </c>
      <c r="R92" s="22" t="n">
        <f aca="false">AVERAGE(B72:B92)</f>
        <v>-1743.04761904762</v>
      </c>
      <c r="S92" s="18" t="n">
        <f aca="false">AVERAGE(D72:D92)</f>
        <v>133.8</v>
      </c>
      <c r="T92" s="18" t="n">
        <f aca="false">AVERAGE(E72:E92)</f>
        <v>364</v>
      </c>
      <c r="U92" s="18" t="n">
        <f aca="false">AVERAGE(F72:F92)</f>
        <v>-8155.2</v>
      </c>
      <c r="V92" s="18" t="n">
        <f aca="false">AVERAGE(G72:G92)</f>
        <v>263.8</v>
      </c>
      <c r="W92" s="19" t="n">
        <f aca="false">SUM(D$4:D92)</f>
        <v>6563</v>
      </c>
      <c r="X92" s="20" t="n">
        <f aca="false">SUM(E$4:E92)</f>
        <v>6553</v>
      </c>
      <c r="Y92" s="20" t="n">
        <f aca="false">SUM(F$4:F92)</f>
        <v>-27076</v>
      </c>
      <c r="Z92" s="20" t="n">
        <f aca="false">SUM(G$4:G92)</f>
        <v>10426</v>
      </c>
      <c r="AA92" s="21" t="n">
        <f aca="false">AVERAGE(W92:Z92)</f>
        <v>-883.5</v>
      </c>
    </row>
    <row r="93" customFormat="false" ht="12.75" hidden="false" customHeight="false" outlineLevel="0" collapsed="false">
      <c r="A93" s="1" t="s">
        <v>12</v>
      </c>
      <c r="B93" s="16" t="n">
        <f aca="false">L93-L92</f>
        <v>0</v>
      </c>
      <c r="C93" s="3" t="n">
        <v>2123</v>
      </c>
      <c r="F93" s="1" t="n">
        <f aca="false">B93</f>
        <v>0</v>
      </c>
      <c r="H93" s="2"/>
      <c r="K93" s="8"/>
      <c r="L93" s="17" t="n">
        <f aca="false">(((H93+I93)*24)+J93)*60+K93</f>
        <v>0</v>
      </c>
      <c r="M93" s="18" t="n">
        <f aca="false">AVERAGE(B$4:B93)</f>
        <v>-39.2666666666667</v>
      </c>
      <c r="N93" s="18" t="n">
        <f aca="false">AVERAGE(D$4:D93)</f>
        <v>298.318181818182</v>
      </c>
      <c r="O93" s="18" t="n">
        <f aca="false">AVERAGE(E$4:E93)</f>
        <v>284.913043478261</v>
      </c>
      <c r="P93" s="18" t="n">
        <f aca="false">AVERAGE(F$4:F93)</f>
        <v>-1177.21739130435</v>
      </c>
      <c r="Q93" s="18" t="n">
        <f aca="false">AVERAGE(G$4:G93)</f>
        <v>473.909090909091</v>
      </c>
      <c r="R93" s="22" t="n">
        <f aca="false">AVERAGE(B73:B93)</f>
        <v>-1757.71428571429</v>
      </c>
      <c r="S93" s="18" t="n">
        <f aca="false">AVERAGE(D73:D93)</f>
        <v>133.8</v>
      </c>
      <c r="T93" s="18" t="n">
        <f aca="false">AVERAGE(E73:E93)</f>
        <v>375.2</v>
      </c>
      <c r="U93" s="18" t="n">
        <f aca="false">AVERAGE(F73:F93)</f>
        <v>-6796</v>
      </c>
      <c r="V93" s="18" t="n">
        <f aca="false">AVERAGE(G73:G93)</f>
        <v>263.8</v>
      </c>
      <c r="W93" s="19" t="n">
        <f aca="false">SUM(D$4:D93)</f>
        <v>6563</v>
      </c>
      <c r="X93" s="20" t="n">
        <f aca="false">SUM(E$4:E93)</f>
        <v>6553</v>
      </c>
      <c r="Y93" s="20" t="n">
        <f aca="false">SUM(F$4:F93)</f>
        <v>-27076</v>
      </c>
      <c r="Z93" s="20" t="n">
        <f aca="false">SUM(G$4:G93)</f>
        <v>10426</v>
      </c>
      <c r="AA93" s="21" t="n">
        <f aca="false">AVERAGE(W93:Z93)</f>
        <v>-883.5</v>
      </c>
    </row>
    <row r="94" customFormat="false" ht="12.75" hidden="false" customHeight="false" outlineLevel="0" collapsed="false">
      <c r="A94" s="1" t="s">
        <v>13</v>
      </c>
      <c r="B94" s="16" t="n">
        <f aca="false">L94-L93</f>
        <v>0</v>
      </c>
      <c r="C94" s="3" t="n">
        <v>2123</v>
      </c>
      <c r="G94" s="1" t="n">
        <f aca="false">B94</f>
        <v>0</v>
      </c>
      <c r="H94" s="2"/>
      <c r="K94" s="8"/>
      <c r="L94" s="17" t="n">
        <f aca="false">(((H94+I94)*24)+J94)*60+K94</f>
        <v>0</v>
      </c>
      <c r="M94" s="18" t="n">
        <f aca="false">AVERAGE(B$4:B94)</f>
        <v>-38.8351648351648</v>
      </c>
      <c r="N94" s="18" t="n">
        <f aca="false">AVERAGE(D$4:D94)</f>
        <v>298.318181818182</v>
      </c>
      <c r="O94" s="18" t="n">
        <f aca="false">AVERAGE(E$4:E94)</f>
        <v>284.913043478261</v>
      </c>
      <c r="P94" s="18" t="n">
        <f aca="false">AVERAGE(F$4:F94)</f>
        <v>-1177.21739130435</v>
      </c>
      <c r="Q94" s="18" t="n">
        <f aca="false">AVERAGE(G$4:G94)</f>
        <v>453.304347826087</v>
      </c>
      <c r="R94" s="22" t="n">
        <f aca="false">AVERAGE(B74:B94)</f>
        <v>-1789.04761904762</v>
      </c>
      <c r="S94" s="18" t="n">
        <f aca="false">AVERAGE(D74:D94)</f>
        <v>133.8</v>
      </c>
      <c r="T94" s="18" t="n">
        <f aca="false">AVERAGE(E74:E94)</f>
        <v>375.2</v>
      </c>
      <c r="U94" s="18" t="n">
        <f aca="false">AVERAGE(F74:F94)</f>
        <v>-8286.8</v>
      </c>
      <c r="V94" s="18" t="n">
        <f aca="false">AVERAGE(G74:G94)</f>
        <v>219.833333333333</v>
      </c>
      <c r="W94" s="19" t="n">
        <f aca="false">SUM(D$4:D94)</f>
        <v>6563</v>
      </c>
      <c r="X94" s="20" t="n">
        <f aca="false">SUM(E$4:E94)</f>
        <v>6553</v>
      </c>
      <c r="Y94" s="20" t="n">
        <f aca="false">SUM(F$4:F94)</f>
        <v>-27076</v>
      </c>
      <c r="Z94" s="20" t="n">
        <f aca="false">SUM(G$4:G94)</f>
        <v>10426</v>
      </c>
      <c r="AA94" s="21" t="n">
        <f aca="false">AVERAGE(W94:Z94)</f>
        <v>-883.5</v>
      </c>
    </row>
    <row r="95" customFormat="false" ht="12.75" hidden="false" customHeight="false" outlineLevel="0" collapsed="false">
      <c r="A95" s="1" t="s">
        <v>10</v>
      </c>
      <c r="B95" s="16" t="n">
        <f aca="false">L95-L94</f>
        <v>0</v>
      </c>
      <c r="C95" s="3" t="n">
        <v>2124</v>
      </c>
      <c r="D95" s="1" t="n">
        <f aca="false">B95</f>
        <v>0</v>
      </c>
      <c r="H95" s="2"/>
      <c r="K95" s="8"/>
      <c r="L95" s="17" t="n">
        <f aca="false">(((H95+I95)*24)+J95)*60+K95</f>
        <v>0</v>
      </c>
      <c r="M95" s="18" t="n">
        <f aca="false">AVERAGE(B$4:B95)</f>
        <v>-38.4130434782609</v>
      </c>
      <c r="N95" s="18" t="n">
        <f aca="false">AVERAGE(D$4:D95)</f>
        <v>285.347826086957</v>
      </c>
      <c r="O95" s="18" t="n">
        <f aca="false">AVERAGE(E$4:E95)</f>
        <v>284.913043478261</v>
      </c>
      <c r="P95" s="18" t="n">
        <f aca="false">AVERAGE(F$4:F95)</f>
        <v>-1177.21739130435</v>
      </c>
      <c r="Q95" s="18" t="n">
        <f aca="false">AVERAGE(G$4:G95)</f>
        <v>453.304347826087</v>
      </c>
      <c r="R95" s="22" t="n">
        <f aca="false">AVERAGE(B75:B95)</f>
        <v>-1814.42857142857</v>
      </c>
      <c r="S95" s="18" t="n">
        <f aca="false">AVERAGE(D75:D95)</f>
        <v>111.5</v>
      </c>
      <c r="T95" s="18" t="n">
        <f aca="false">AVERAGE(E75:E95)</f>
        <v>375.2</v>
      </c>
      <c r="U95" s="18" t="n">
        <f aca="false">AVERAGE(F75:F95)</f>
        <v>-8286.8</v>
      </c>
      <c r="V95" s="18" t="n">
        <f aca="false">AVERAGE(G75:G95)</f>
        <v>157.2</v>
      </c>
      <c r="W95" s="19" t="n">
        <f aca="false">SUM(D$4:D95)</f>
        <v>6563</v>
      </c>
      <c r="X95" s="20" t="n">
        <f aca="false">SUM(E$4:E95)</f>
        <v>6553</v>
      </c>
      <c r="Y95" s="20" t="n">
        <f aca="false">SUM(F$4:F95)</f>
        <v>-27076</v>
      </c>
      <c r="Z95" s="20" t="n">
        <f aca="false">SUM(G$4:G95)</f>
        <v>10426</v>
      </c>
      <c r="AA95" s="21" t="n">
        <f aca="false">AVERAGE(W95:Z95)</f>
        <v>-883.5</v>
      </c>
    </row>
    <row r="96" customFormat="false" ht="12.75" hidden="false" customHeight="false" outlineLevel="0" collapsed="false">
      <c r="A96" s="1" t="s">
        <v>11</v>
      </c>
      <c r="B96" s="16" t="n">
        <f aca="false">L96-L95</f>
        <v>0</v>
      </c>
      <c r="C96" s="3" t="n">
        <v>2124</v>
      </c>
      <c r="E96" s="1" t="n">
        <f aca="false">B96</f>
        <v>0</v>
      </c>
      <c r="H96" s="2"/>
      <c r="K96" s="8"/>
      <c r="L96" s="17" t="n">
        <f aca="false">(((H96+I96)*24)+J96)*60+K96</f>
        <v>0</v>
      </c>
      <c r="M96" s="18" t="n">
        <f aca="false">AVERAGE(B$4:B96)</f>
        <v>-38</v>
      </c>
      <c r="N96" s="18" t="n">
        <f aca="false">AVERAGE(D$4:D96)</f>
        <v>285.347826086957</v>
      </c>
      <c r="O96" s="18" t="n">
        <f aca="false">AVERAGE(E$4:E96)</f>
        <v>273.041666666667</v>
      </c>
      <c r="P96" s="18" t="n">
        <f aca="false">AVERAGE(F$4:F96)</f>
        <v>-1177.21739130435</v>
      </c>
      <c r="Q96" s="18" t="n">
        <f aca="false">AVERAGE(G$4:G96)</f>
        <v>453.304347826087</v>
      </c>
      <c r="R96" s="22" t="n">
        <f aca="false">AVERAGE(B76:B96)</f>
        <v>-1816.14285714286</v>
      </c>
      <c r="S96" s="18" t="n">
        <f aca="false">AVERAGE(D76:D96)</f>
        <v>126.6</v>
      </c>
      <c r="T96" s="18" t="n">
        <f aca="false">AVERAGE(E76:E96)</f>
        <v>312.666666666667</v>
      </c>
      <c r="U96" s="18" t="n">
        <f aca="false">AVERAGE(F76:F96)</f>
        <v>-8286.8</v>
      </c>
      <c r="V96" s="18" t="n">
        <f aca="false">AVERAGE(G76:G96)</f>
        <v>157.2</v>
      </c>
      <c r="W96" s="19" t="n">
        <f aca="false">SUM(D$4:D96)</f>
        <v>6563</v>
      </c>
      <c r="X96" s="20" t="n">
        <f aca="false">SUM(E$4:E96)</f>
        <v>6553</v>
      </c>
      <c r="Y96" s="20" t="n">
        <f aca="false">SUM(F$4:F96)</f>
        <v>-27076</v>
      </c>
      <c r="Z96" s="20" t="n">
        <f aca="false">SUM(G$4:G96)</f>
        <v>10426</v>
      </c>
      <c r="AA96" s="21" t="n">
        <f aca="false">AVERAGE(W96:Z96)</f>
        <v>-883.5</v>
      </c>
    </row>
    <row r="97" customFormat="false" ht="12.75" hidden="false" customHeight="false" outlineLevel="0" collapsed="false">
      <c r="A97" s="1" t="s">
        <v>12</v>
      </c>
      <c r="B97" s="16" t="n">
        <f aca="false">L97-L96</f>
        <v>0</v>
      </c>
      <c r="C97" s="3" t="n">
        <v>2124</v>
      </c>
      <c r="F97" s="1" t="n">
        <f aca="false">B97</f>
        <v>0</v>
      </c>
      <c r="H97" s="2"/>
      <c r="K97" s="8"/>
      <c r="L97" s="17" t="n">
        <f aca="false">(((H97+I97)*24)+J97)*60+K97</f>
        <v>0</v>
      </c>
      <c r="M97" s="18" t="n">
        <f aca="false">AVERAGE(B$4:B97)</f>
        <v>-37.5957446808511</v>
      </c>
      <c r="N97" s="18" t="n">
        <f aca="false">AVERAGE(D$4:D97)</f>
        <v>285.347826086957</v>
      </c>
      <c r="O97" s="18" t="n">
        <f aca="false">AVERAGE(E$4:E97)</f>
        <v>273.041666666667</v>
      </c>
      <c r="P97" s="18" t="n">
        <f aca="false">AVERAGE(F$4:F97)</f>
        <v>-1128.16666666667</v>
      </c>
      <c r="Q97" s="18" t="n">
        <f aca="false">AVERAGE(G$4:G97)</f>
        <v>453.304347826087</v>
      </c>
      <c r="R97" s="22" t="n">
        <f aca="false">AVERAGE(B77:B97)</f>
        <v>-1822.47619047619</v>
      </c>
      <c r="S97" s="18" t="n">
        <f aca="false">AVERAGE(D77:D97)</f>
        <v>126.6</v>
      </c>
      <c r="T97" s="18" t="n">
        <f aca="false">AVERAGE(E77:E97)</f>
        <v>348.6</v>
      </c>
      <c r="U97" s="18" t="n">
        <f aca="false">AVERAGE(F77:F97)</f>
        <v>-6905.66666666667</v>
      </c>
      <c r="V97" s="18" t="n">
        <f aca="false">AVERAGE(G77:G97)</f>
        <v>157.2</v>
      </c>
      <c r="W97" s="19" t="n">
        <f aca="false">SUM(D$4:D97)</f>
        <v>6563</v>
      </c>
      <c r="X97" s="20" t="n">
        <f aca="false">SUM(E$4:E97)</f>
        <v>6553</v>
      </c>
      <c r="Y97" s="20" t="n">
        <f aca="false">SUM(F$4:F97)</f>
        <v>-27076</v>
      </c>
      <c r="Z97" s="20" t="n">
        <f aca="false">SUM(G$4:G97)</f>
        <v>10426</v>
      </c>
      <c r="AA97" s="21" t="n">
        <f aca="false">AVERAGE(W97:Z97)</f>
        <v>-883.5</v>
      </c>
    </row>
    <row r="98" customFormat="false" ht="12.75" hidden="false" customHeight="false" outlineLevel="0" collapsed="false">
      <c r="A98" s="1" t="s">
        <v>13</v>
      </c>
      <c r="B98" s="16" t="n">
        <f aca="false">L98-L97</f>
        <v>0</v>
      </c>
      <c r="C98" s="3" t="n">
        <v>2124</v>
      </c>
      <c r="G98" s="1" t="n">
        <f aca="false">B98</f>
        <v>0</v>
      </c>
      <c r="H98" s="2"/>
      <c r="K98" s="8"/>
      <c r="L98" s="17" t="n">
        <f aca="false">(((H98+I98)*24)+J98)*60+K98</f>
        <v>0</v>
      </c>
      <c r="M98" s="18" t="n">
        <f aca="false">AVERAGE(B$4:B98)</f>
        <v>-37.2</v>
      </c>
      <c r="N98" s="18" t="n">
        <f aca="false">AVERAGE(D$4:D98)</f>
        <v>285.347826086957</v>
      </c>
      <c r="O98" s="18" t="n">
        <f aca="false">AVERAGE(E$4:E98)</f>
        <v>273.041666666667</v>
      </c>
      <c r="P98" s="18" t="n">
        <f aca="false">AVERAGE(F$4:F98)</f>
        <v>-1128.16666666667</v>
      </c>
      <c r="Q98" s="18" t="n">
        <f aca="false">AVERAGE(G$4:G98)</f>
        <v>434.416666666667</v>
      </c>
      <c r="R98" s="22" t="n">
        <f aca="false">AVERAGE(B78:B98)</f>
        <v>-1833.42857142857</v>
      </c>
      <c r="S98" s="18" t="n">
        <f aca="false">AVERAGE(D78:D98)</f>
        <v>126.6</v>
      </c>
      <c r="T98" s="18" t="n">
        <f aca="false">AVERAGE(E78:E98)</f>
        <v>348.6</v>
      </c>
      <c r="U98" s="18" t="n">
        <f aca="false">AVERAGE(F78:F98)</f>
        <v>-8332.8</v>
      </c>
      <c r="V98" s="18" t="n">
        <f aca="false">AVERAGE(G78:G98)</f>
        <v>131</v>
      </c>
      <c r="W98" s="19" t="n">
        <f aca="false">SUM(D$4:D98)</f>
        <v>6563</v>
      </c>
      <c r="X98" s="20" t="n">
        <f aca="false">SUM(E$4:E98)</f>
        <v>6553</v>
      </c>
      <c r="Y98" s="20" t="n">
        <f aca="false">SUM(F$4:F98)</f>
        <v>-27076</v>
      </c>
      <c r="Z98" s="20" t="n">
        <f aca="false">SUM(G$4:G98)</f>
        <v>10426</v>
      </c>
      <c r="AA98" s="21" t="n">
        <f aca="false">AVERAGE(W98:Z98)</f>
        <v>-883.5</v>
      </c>
    </row>
    <row r="99" customFormat="false" ht="12.75" hidden="false" customHeight="false" outlineLevel="0" collapsed="false">
      <c r="A99" s="1" t="s">
        <v>10</v>
      </c>
      <c r="B99" s="16" t="n">
        <f aca="false">L99-L98</f>
        <v>0</v>
      </c>
      <c r="C99" s="3" t="n">
        <v>2125</v>
      </c>
      <c r="D99" s="1" t="n">
        <f aca="false">B99</f>
        <v>0</v>
      </c>
      <c r="H99" s="2"/>
      <c r="K99" s="8"/>
      <c r="L99" s="17" t="n">
        <f aca="false">(((H99+I99)*24)+J99)*60+K99</f>
        <v>0</v>
      </c>
      <c r="M99" s="18" t="n">
        <f aca="false">AVERAGE(B$4:B99)</f>
        <v>-36.8125</v>
      </c>
      <c r="N99" s="18" t="n">
        <f aca="false">AVERAGE(D$4:D99)</f>
        <v>273.458333333333</v>
      </c>
      <c r="O99" s="18" t="n">
        <f aca="false">AVERAGE(E$4:E99)</f>
        <v>273.041666666667</v>
      </c>
      <c r="P99" s="18" t="n">
        <f aca="false">AVERAGE(F$4:F99)</f>
        <v>-1128.16666666667</v>
      </c>
      <c r="Q99" s="18" t="n">
        <f aca="false">AVERAGE(G$4:G99)</f>
        <v>434.416666666667</v>
      </c>
      <c r="R99" s="22" t="n">
        <f aca="false">AVERAGE(B79:B99)</f>
        <v>-1852.38095238095</v>
      </c>
      <c r="S99" s="18" t="n">
        <f aca="false">AVERAGE(D79:D99)</f>
        <v>105.5</v>
      </c>
      <c r="T99" s="18" t="n">
        <f aca="false">AVERAGE(E79:E99)</f>
        <v>348.6</v>
      </c>
      <c r="U99" s="18" t="n">
        <f aca="false">AVERAGE(F79:F99)</f>
        <v>-8332.8</v>
      </c>
      <c r="V99" s="18" t="n">
        <f aca="false">AVERAGE(G79:G99)</f>
        <v>77.6</v>
      </c>
      <c r="W99" s="19" t="n">
        <f aca="false">SUM(D$4:D99)</f>
        <v>6563</v>
      </c>
      <c r="X99" s="20" t="n">
        <f aca="false">SUM(E$4:E99)</f>
        <v>6553</v>
      </c>
      <c r="Y99" s="20" t="n">
        <f aca="false">SUM(F$4:F99)</f>
        <v>-27076</v>
      </c>
      <c r="Z99" s="20" t="n">
        <f aca="false">SUM(G$4:G99)</f>
        <v>10426</v>
      </c>
      <c r="AA99" s="21" t="n">
        <f aca="false">AVERAGE(W99:Z99)</f>
        <v>-883.5</v>
      </c>
    </row>
    <row r="100" customFormat="false" ht="12.75" hidden="false" customHeight="false" outlineLevel="0" collapsed="false">
      <c r="A100" s="1" t="s">
        <v>11</v>
      </c>
      <c r="B100" s="16" t="n">
        <f aca="false">L100-L99</f>
        <v>0</v>
      </c>
      <c r="C100" s="3" t="n">
        <v>2125</v>
      </c>
      <c r="E100" s="1" t="n">
        <f aca="false">B100</f>
        <v>0</v>
      </c>
      <c r="H100" s="2"/>
      <c r="K100" s="8"/>
      <c r="L100" s="17" t="n">
        <f aca="false">(((H100+I100)*24)+J100)*60+K100</f>
        <v>0</v>
      </c>
      <c r="M100" s="18" t="n">
        <f aca="false">AVERAGE(B$4:B100)</f>
        <v>-36.4329896907217</v>
      </c>
      <c r="N100" s="18" t="n">
        <f aca="false">AVERAGE(D$4:D100)</f>
        <v>273.458333333333</v>
      </c>
      <c r="O100" s="18" t="n">
        <f aca="false">AVERAGE(E$4:E100)</f>
        <v>262.12</v>
      </c>
      <c r="P100" s="18" t="n">
        <f aca="false">AVERAGE(F$4:F100)</f>
        <v>-1128.16666666667</v>
      </c>
      <c r="Q100" s="18" t="n">
        <f aca="false">AVERAGE(G$4:G100)</f>
        <v>434.416666666667</v>
      </c>
      <c r="R100" s="22" t="n">
        <f aca="false">AVERAGE(B80:B100)</f>
        <v>-1865.42857142857</v>
      </c>
      <c r="S100" s="18" t="n">
        <f aca="false">AVERAGE(D80:D100)</f>
        <v>71.8</v>
      </c>
      <c r="T100" s="18" t="n">
        <f aca="false">AVERAGE(E80:E100)</f>
        <v>290.5</v>
      </c>
      <c r="U100" s="18" t="n">
        <f aca="false">AVERAGE(F80:F100)</f>
        <v>-8332.8</v>
      </c>
      <c r="V100" s="18" t="n">
        <f aca="false">AVERAGE(G80:G100)</f>
        <v>77.6</v>
      </c>
      <c r="W100" s="19" t="n">
        <f aca="false">SUM(D$4:D100)</f>
        <v>6563</v>
      </c>
      <c r="X100" s="20" t="n">
        <f aca="false">SUM(E$4:E100)</f>
        <v>6553</v>
      </c>
      <c r="Y100" s="20" t="n">
        <f aca="false">SUM(F$4:F100)</f>
        <v>-27076</v>
      </c>
      <c r="Z100" s="20" t="n">
        <f aca="false">SUM(G$4:G100)</f>
        <v>10426</v>
      </c>
      <c r="AA100" s="21" t="n">
        <f aca="false">AVERAGE(W100:Z100)</f>
        <v>-883.5</v>
      </c>
    </row>
    <row r="101" customFormat="false" ht="12.75" hidden="false" customHeight="false" outlineLevel="0" collapsed="false">
      <c r="A101" s="1" t="s">
        <v>12</v>
      </c>
      <c r="B101" s="16" t="n">
        <f aca="false">L101-L100</f>
        <v>0</v>
      </c>
      <c r="C101" s="3" t="n">
        <v>2125</v>
      </c>
      <c r="F101" s="1" t="n">
        <f aca="false">B101</f>
        <v>0</v>
      </c>
      <c r="H101" s="2"/>
      <c r="K101" s="8"/>
      <c r="L101" s="17" t="n">
        <f aca="false">(((H101+I101)*24)+J101)*60+K101</f>
        <v>0</v>
      </c>
      <c r="M101" s="18" t="n">
        <f aca="false">AVERAGE(B$4:B101)</f>
        <v>-36.0612244897959</v>
      </c>
      <c r="N101" s="18" t="n">
        <f aca="false">AVERAGE(D$4:D101)</f>
        <v>273.458333333333</v>
      </c>
      <c r="O101" s="18" t="n">
        <f aca="false">AVERAGE(E$4:E101)</f>
        <v>262.12</v>
      </c>
      <c r="P101" s="18" t="n">
        <f aca="false">AVERAGE(F$4:F101)</f>
        <v>-1083.04</v>
      </c>
      <c r="Q101" s="18" t="n">
        <f aca="false">AVERAGE(G$4:G101)</f>
        <v>434.416666666667</v>
      </c>
      <c r="R101" s="22" t="n">
        <f aca="false">AVERAGE(B81:B101)</f>
        <v>-1891.80952380952</v>
      </c>
      <c r="S101" s="18" t="n">
        <f aca="false">AVERAGE(D81:D101)</f>
        <v>71.8</v>
      </c>
      <c r="T101" s="18" t="n">
        <f aca="false">AVERAGE(E81:E101)</f>
        <v>237.8</v>
      </c>
      <c r="U101" s="18" t="n">
        <f aca="false">AVERAGE(F81:F101)</f>
        <v>-6944</v>
      </c>
      <c r="V101" s="18" t="n">
        <f aca="false">AVERAGE(G81:G101)</f>
        <v>77.6</v>
      </c>
      <c r="W101" s="19" t="n">
        <f aca="false">SUM(D$4:D101)</f>
        <v>6563</v>
      </c>
      <c r="X101" s="20" t="n">
        <f aca="false">SUM(E$4:E101)</f>
        <v>6553</v>
      </c>
      <c r="Y101" s="20" t="n">
        <f aca="false">SUM(F$4:F101)</f>
        <v>-27076</v>
      </c>
      <c r="Z101" s="20" t="n">
        <f aca="false">SUM(G$4:G101)</f>
        <v>10426</v>
      </c>
      <c r="AA101" s="21" t="n">
        <f aca="false">AVERAGE(W101:Z101)</f>
        <v>-883.5</v>
      </c>
    </row>
    <row r="102" customFormat="false" ht="12.75" hidden="false" customHeight="false" outlineLevel="0" collapsed="false">
      <c r="A102" s="1" t="s">
        <v>13</v>
      </c>
      <c r="B102" s="16" t="n">
        <f aca="false">L102-L101</f>
        <v>0</v>
      </c>
      <c r="C102" s="3" t="n">
        <v>2125</v>
      </c>
      <c r="G102" s="1" t="n">
        <f aca="false">B102</f>
        <v>0</v>
      </c>
      <c r="H102" s="2"/>
      <c r="K102" s="8"/>
      <c r="L102" s="17" t="n">
        <f aca="false">(((H102+I102)*24)+J102)*60+K102</f>
        <v>0</v>
      </c>
      <c r="M102" s="18" t="n">
        <f aca="false">AVERAGE(B$4:B102)</f>
        <v>-35.6969696969697</v>
      </c>
      <c r="N102" s="18" t="n">
        <f aca="false">AVERAGE(D$4:D102)</f>
        <v>273.458333333333</v>
      </c>
      <c r="O102" s="18" t="n">
        <f aca="false">AVERAGE(E$4:E102)</f>
        <v>262.12</v>
      </c>
      <c r="P102" s="18" t="n">
        <f aca="false">AVERAGE(F$4:F102)</f>
        <v>-1083.04</v>
      </c>
      <c r="Q102" s="18" t="n">
        <f aca="false">AVERAGE(G$4:G102)</f>
        <v>417.04</v>
      </c>
      <c r="R102" s="22" t="n">
        <f aca="false">AVERAGE(B82:B102)</f>
        <v>-1932.90476190476</v>
      </c>
      <c r="S102" s="18" t="n">
        <f aca="false">AVERAGE(D82:D102)</f>
        <v>71.8</v>
      </c>
      <c r="T102" s="18" t="n">
        <f aca="false">AVERAGE(E82:E102)</f>
        <v>237.8</v>
      </c>
      <c r="U102" s="18" t="n">
        <f aca="false">AVERAGE(F82:F102)</f>
        <v>-8505.4</v>
      </c>
      <c r="V102" s="18" t="n">
        <f aca="false">AVERAGE(G82:G102)</f>
        <v>64.6666666666667</v>
      </c>
      <c r="W102" s="19" t="n">
        <f aca="false">SUM(D$4:D102)</f>
        <v>6563</v>
      </c>
      <c r="X102" s="20" t="n">
        <f aca="false">SUM(E$4:E102)</f>
        <v>6553</v>
      </c>
      <c r="Y102" s="20" t="n">
        <f aca="false">SUM(F$4:F102)</f>
        <v>-27076</v>
      </c>
      <c r="Z102" s="20" t="n">
        <f aca="false">SUM(G$4:G102)</f>
        <v>10426</v>
      </c>
      <c r="AA102" s="21" t="n">
        <f aca="false">AVERAGE(W102:Z102)</f>
        <v>-883.5</v>
      </c>
    </row>
    <row r="103" customFormat="false" ht="12.75" hidden="false" customHeight="false" outlineLevel="0" collapsed="false">
      <c r="A103" s="1" t="s">
        <v>10</v>
      </c>
      <c r="B103" s="16" t="n">
        <f aca="false">L103-L102</f>
        <v>0</v>
      </c>
      <c r="C103" s="3" t="n">
        <v>2126</v>
      </c>
      <c r="D103" s="1" t="n">
        <f aca="false">B103</f>
        <v>0</v>
      </c>
      <c r="H103" s="2"/>
      <c r="K103" s="8"/>
      <c r="L103" s="17" t="n">
        <f aca="false">(((H103+I103)*24)+J103)*60+K103</f>
        <v>0</v>
      </c>
      <c r="M103" s="18" t="n">
        <f aca="false">AVERAGE(B$4:B103)</f>
        <v>-35.34</v>
      </c>
      <c r="N103" s="18" t="n">
        <f aca="false">AVERAGE(D$4:D103)</f>
        <v>262.52</v>
      </c>
      <c r="O103" s="18" t="n">
        <f aca="false">AVERAGE(E$4:E103)</f>
        <v>262.12</v>
      </c>
      <c r="P103" s="18" t="n">
        <f aca="false">AVERAGE(F$4:F103)</f>
        <v>-1083.04</v>
      </c>
      <c r="Q103" s="18" t="n">
        <f aca="false">AVERAGE(G$4:G103)</f>
        <v>417.04</v>
      </c>
      <c r="R103" s="22" t="n">
        <f aca="false">AVERAGE(B83:B103)</f>
        <v>-1951.38095238095</v>
      </c>
      <c r="S103" s="18" t="n">
        <f aca="false">AVERAGE(D83:D103)</f>
        <v>59.8333333333333</v>
      </c>
      <c r="T103" s="18" t="n">
        <f aca="false">AVERAGE(E83:E103)</f>
        <v>237.8</v>
      </c>
      <c r="U103" s="18" t="n">
        <f aca="false">AVERAGE(F83:F103)</f>
        <v>-8505.4</v>
      </c>
      <c r="V103" s="18" t="n">
        <f aca="false">AVERAGE(G83:G103)</f>
        <v>0</v>
      </c>
      <c r="W103" s="19" t="n">
        <f aca="false">SUM(D$4:D103)</f>
        <v>6563</v>
      </c>
      <c r="X103" s="20" t="n">
        <f aca="false">SUM(E$4:E103)</f>
        <v>6553</v>
      </c>
      <c r="Y103" s="20" t="n">
        <f aca="false">SUM(F$4:F103)</f>
        <v>-27076</v>
      </c>
      <c r="Z103" s="20" t="n">
        <f aca="false">SUM(G$4:G103)</f>
        <v>10426</v>
      </c>
      <c r="AA103" s="21" t="n">
        <f aca="false">AVERAGE(W103:Z103)</f>
        <v>-883.5</v>
      </c>
    </row>
    <row r="104" customFormat="false" ht="12.75" hidden="false" customHeight="false" outlineLevel="0" collapsed="false">
      <c r="A104" s="1" t="s">
        <v>11</v>
      </c>
      <c r="B104" s="16" t="n">
        <f aca="false">L104-L103</f>
        <v>0</v>
      </c>
      <c r="C104" s="3" t="n">
        <v>2126</v>
      </c>
      <c r="E104" s="1" t="n">
        <f aca="false">B104</f>
        <v>0</v>
      </c>
      <c r="H104" s="2"/>
      <c r="K104" s="8"/>
      <c r="L104" s="17" t="n">
        <f aca="false">(((H104+I104)*24)+J104)*60+K104</f>
        <v>0</v>
      </c>
      <c r="M104" s="18" t="n">
        <f aca="false">AVERAGE(B$4:B104)</f>
        <v>-34.990099009901</v>
      </c>
      <c r="N104" s="18" t="n">
        <f aca="false">AVERAGE(D$4:D104)</f>
        <v>262.52</v>
      </c>
      <c r="O104" s="18" t="n">
        <f aca="false">AVERAGE(E$4:E104)</f>
        <v>252.038461538462</v>
      </c>
      <c r="P104" s="18" t="n">
        <f aca="false">AVERAGE(F$4:F104)</f>
        <v>-1083.04</v>
      </c>
      <c r="Q104" s="18" t="n">
        <f aca="false">AVERAGE(G$4:G104)</f>
        <v>417.04</v>
      </c>
      <c r="R104" s="22" t="n">
        <f aca="false">AVERAGE(B84:B104)</f>
        <v>-1968.47619047619</v>
      </c>
      <c r="S104" s="18" t="n">
        <f aca="false">AVERAGE(D84:D104)</f>
        <v>0</v>
      </c>
      <c r="T104" s="18" t="n">
        <f aca="false">AVERAGE(E84:E104)</f>
        <v>198.166666666667</v>
      </c>
      <c r="U104" s="18" t="n">
        <f aca="false">AVERAGE(F84:F104)</f>
        <v>-8505.4</v>
      </c>
      <c r="V104" s="18" t="n">
        <f aca="false">AVERAGE(G84:G104)</f>
        <v>0</v>
      </c>
      <c r="W104" s="19" t="n">
        <f aca="false">SUM(D$4:D104)</f>
        <v>6563</v>
      </c>
      <c r="X104" s="20" t="n">
        <f aca="false">SUM(E$4:E104)</f>
        <v>6553</v>
      </c>
      <c r="Y104" s="20" t="n">
        <f aca="false">SUM(F$4:F104)</f>
        <v>-27076</v>
      </c>
      <c r="Z104" s="20" t="n">
        <f aca="false">SUM(G$4:G104)</f>
        <v>10426</v>
      </c>
      <c r="AA104" s="21" t="n">
        <f aca="false">AVERAGE(W104:Z104)</f>
        <v>-883.5</v>
      </c>
    </row>
    <row r="105" customFormat="false" ht="12.75" hidden="false" customHeight="false" outlineLevel="0" collapsed="false">
      <c r="A105" s="1" t="s">
        <v>12</v>
      </c>
      <c r="B105" s="16" t="n">
        <f aca="false">L105-L104</f>
        <v>0</v>
      </c>
      <c r="C105" s="3" t="n">
        <v>2126</v>
      </c>
      <c r="F105" s="1" t="n">
        <f aca="false">B105</f>
        <v>0</v>
      </c>
      <c r="H105" s="2"/>
      <c r="K105" s="8"/>
      <c r="L105" s="17" t="n">
        <f aca="false">(((H105+I105)*24)+J105)*60+K105</f>
        <v>0</v>
      </c>
      <c r="M105" s="18" t="n">
        <f aca="false">AVERAGE(B$4:B105)</f>
        <v>-34.6470588235294</v>
      </c>
      <c r="N105" s="18" t="n">
        <f aca="false">AVERAGE(D$4:D105)</f>
        <v>262.52</v>
      </c>
      <c r="O105" s="18" t="n">
        <f aca="false">AVERAGE(E$4:E105)</f>
        <v>252.038461538462</v>
      </c>
      <c r="P105" s="18" t="n">
        <f aca="false">AVERAGE(F$4:F105)</f>
        <v>-1041.38461538462</v>
      </c>
      <c r="Q105" s="18" t="n">
        <f aca="false">AVERAGE(G$4:G105)</f>
        <v>417.04</v>
      </c>
      <c r="R105" s="22" t="n">
        <f aca="false">AVERAGE(B85:B105)</f>
        <v>-2025.09523809524</v>
      </c>
      <c r="S105" s="18" t="n">
        <f aca="false">AVERAGE(D85:D105)</f>
        <v>0</v>
      </c>
      <c r="T105" s="18" t="n">
        <f aca="false">AVERAGE(E85:E105)</f>
        <v>0</v>
      </c>
      <c r="U105" s="18" t="n">
        <f aca="false">AVERAGE(F85:F105)</f>
        <v>-7087.83333333333</v>
      </c>
      <c r="V105" s="18" t="n">
        <f aca="false">AVERAGE(G85:G105)</f>
        <v>0</v>
      </c>
      <c r="W105" s="19" t="n">
        <f aca="false">SUM(D$4:D105)</f>
        <v>6563</v>
      </c>
      <c r="X105" s="20" t="n">
        <f aca="false">SUM(E$4:E105)</f>
        <v>6553</v>
      </c>
      <c r="Y105" s="20" t="n">
        <f aca="false">SUM(F$4:F105)</f>
        <v>-27076</v>
      </c>
      <c r="Z105" s="20" t="n">
        <f aca="false">SUM(G$4:G105)</f>
        <v>10426</v>
      </c>
      <c r="AA105" s="21" t="n">
        <f aca="false">AVERAGE(W105:Z105)</f>
        <v>-883.5</v>
      </c>
    </row>
    <row r="106" customFormat="false" ht="12.75" hidden="false" customHeight="false" outlineLevel="0" collapsed="false">
      <c r="A106" s="1" t="s">
        <v>13</v>
      </c>
      <c r="B106" s="16" t="n">
        <f aca="false">L106-L105</f>
        <v>0</v>
      </c>
      <c r="C106" s="3" t="n">
        <v>2126</v>
      </c>
      <c r="G106" s="1" t="n">
        <f aca="false">B106</f>
        <v>0</v>
      </c>
      <c r="H106" s="2"/>
      <c r="K106" s="8"/>
      <c r="L106" s="17" t="n">
        <f aca="false">(((H106+I106)*24)+J106)*60+K106</f>
        <v>0</v>
      </c>
      <c r="M106" s="18" t="n">
        <f aca="false">AVERAGE(B$4:B106)</f>
        <v>-34.3106796116505</v>
      </c>
      <c r="N106" s="18" t="n">
        <f aca="false">AVERAGE(D$4:D106)</f>
        <v>262.52</v>
      </c>
      <c r="O106" s="18" t="n">
        <f aca="false">AVERAGE(E$4:E106)</f>
        <v>252.038461538462</v>
      </c>
      <c r="P106" s="18" t="n">
        <f aca="false">AVERAGE(F$4:F106)</f>
        <v>-1041.38461538462</v>
      </c>
      <c r="Q106" s="18" t="n">
        <f aca="false">AVERAGE(G$4:G106)</f>
        <v>401</v>
      </c>
      <c r="R106" s="22" t="n">
        <f aca="false">AVERAGE(B86:B106)</f>
        <v>0</v>
      </c>
      <c r="S106" s="18" t="n">
        <f aca="false">AVERAGE(D86:D106)</f>
        <v>0</v>
      </c>
      <c r="T106" s="18" t="n">
        <f aca="false">AVERAGE(E86:E106)</f>
        <v>0</v>
      </c>
      <c r="U106" s="18" t="n">
        <f aca="false">AVERAGE(F86:F106)</f>
        <v>0</v>
      </c>
      <c r="V106" s="18" t="n">
        <f aca="false">AVERAGE(G86:G106)</f>
        <v>0</v>
      </c>
      <c r="W106" s="19" t="n">
        <f aca="false">SUM(D$4:D106)</f>
        <v>6563</v>
      </c>
      <c r="X106" s="20" t="n">
        <f aca="false">SUM(E$4:E106)</f>
        <v>6553</v>
      </c>
      <c r="Y106" s="20" t="n">
        <f aca="false">SUM(F$4:F106)</f>
        <v>-27076</v>
      </c>
      <c r="Z106" s="20" t="n">
        <f aca="false">SUM(G$4:G106)</f>
        <v>10426</v>
      </c>
      <c r="AA106" s="21" t="n">
        <f aca="false">AVERAGE(W106:Z106)</f>
        <v>-883.5</v>
      </c>
    </row>
    <row r="107" customFormat="false" ht="12.75" hidden="false" customHeight="false" outlineLevel="0" collapsed="false">
      <c r="A107" s="1" t="s">
        <v>10</v>
      </c>
      <c r="B107" s="16" t="n">
        <f aca="false">L107-L106</f>
        <v>0</v>
      </c>
      <c r="C107" s="3" t="n">
        <v>2127</v>
      </c>
      <c r="D107" s="1" t="n">
        <f aca="false">B107</f>
        <v>0</v>
      </c>
      <c r="H107" s="2"/>
      <c r="K107" s="8"/>
      <c r="L107" s="17" t="n">
        <f aca="false">(((H107+I107)*24)+J107)*60+K107</f>
        <v>0</v>
      </c>
      <c r="M107" s="18" t="n">
        <f aca="false">AVERAGE(B$4:B107)</f>
        <v>-33.9807692307692</v>
      </c>
      <c r="N107" s="18" t="n">
        <f aca="false">AVERAGE(D$4:D107)</f>
        <v>252.423076923077</v>
      </c>
      <c r="O107" s="18" t="n">
        <f aca="false">AVERAGE(E$4:E107)</f>
        <v>252.038461538462</v>
      </c>
      <c r="P107" s="18" t="n">
        <f aca="false">AVERAGE(F$4:F107)</f>
        <v>-1041.38461538462</v>
      </c>
      <c r="Q107" s="18" t="n">
        <f aca="false">AVERAGE(G$4:G107)</f>
        <v>401</v>
      </c>
      <c r="R107" s="22" t="n">
        <f aca="false">AVERAGE(B87:B107)</f>
        <v>0</v>
      </c>
      <c r="S107" s="18" t="n">
        <f aca="false">AVERAGE(D87:D107)</f>
        <v>0</v>
      </c>
      <c r="T107" s="18" t="n">
        <f aca="false">AVERAGE(E87:E107)</f>
        <v>0</v>
      </c>
      <c r="U107" s="18" t="n">
        <f aca="false">AVERAGE(F87:F107)</f>
        <v>0</v>
      </c>
      <c r="V107" s="18" t="n">
        <f aca="false">AVERAGE(G87:G107)</f>
        <v>0</v>
      </c>
      <c r="W107" s="19" t="n">
        <f aca="false">SUM(D$4:D107)</f>
        <v>6563</v>
      </c>
      <c r="X107" s="20" t="n">
        <f aca="false">SUM(E$4:E107)</f>
        <v>6553</v>
      </c>
      <c r="Y107" s="20" t="n">
        <f aca="false">SUM(F$4:F107)</f>
        <v>-27076</v>
      </c>
      <c r="Z107" s="20" t="n">
        <f aca="false">SUM(G$4:G107)</f>
        <v>10426</v>
      </c>
      <c r="AA107" s="21" t="n">
        <f aca="false">AVERAGE(W107:Z107)</f>
        <v>-883.5</v>
      </c>
    </row>
    <row r="108" customFormat="false" ht="12.75" hidden="false" customHeight="false" outlineLevel="0" collapsed="false">
      <c r="A108" s="1" t="s">
        <v>11</v>
      </c>
      <c r="B108" s="16" t="n">
        <f aca="false">L108-L107</f>
        <v>0</v>
      </c>
      <c r="C108" s="3" t="n">
        <v>2127</v>
      </c>
      <c r="E108" s="1" t="n">
        <f aca="false">B108</f>
        <v>0</v>
      </c>
      <c r="H108" s="2"/>
      <c r="K108" s="8"/>
      <c r="L108" s="17" t="n">
        <f aca="false">(((H108+I108)*24)+J108)*60+K108</f>
        <v>0</v>
      </c>
      <c r="M108" s="18" t="n">
        <f aca="false">AVERAGE(B$4:B108)</f>
        <v>-33.6571428571429</v>
      </c>
      <c r="N108" s="18" t="n">
        <f aca="false">AVERAGE(D$4:D108)</f>
        <v>252.423076923077</v>
      </c>
      <c r="O108" s="18" t="n">
        <f aca="false">AVERAGE(E$4:E108)</f>
        <v>242.703703703704</v>
      </c>
      <c r="P108" s="18" t="n">
        <f aca="false">AVERAGE(F$4:F108)</f>
        <v>-1041.38461538462</v>
      </c>
      <c r="Q108" s="18" t="n">
        <f aca="false">AVERAGE(G$4:G108)</f>
        <v>401</v>
      </c>
      <c r="R108" s="22" t="n">
        <f aca="false">AVERAGE(B88:B108)</f>
        <v>0</v>
      </c>
      <c r="S108" s="18" t="n">
        <f aca="false">AVERAGE(D88:D108)</f>
        <v>0</v>
      </c>
      <c r="T108" s="18" t="n">
        <f aca="false">AVERAGE(E88:E108)</f>
        <v>0</v>
      </c>
      <c r="U108" s="18" t="n">
        <f aca="false">AVERAGE(F88:F108)</f>
        <v>0</v>
      </c>
      <c r="V108" s="18" t="n">
        <f aca="false">AVERAGE(G88:G108)</f>
        <v>0</v>
      </c>
      <c r="W108" s="19" t="n">
        <f aca="false">SUM(D$4:D108)</f>
        <v>6563</v>
      </c>
      <c r="X108" s="20" t="n">
        <f aca="false">SUM(E$4:E108)</f>
        <v>6553</v>
      </c>
      <c r="Y108" s="20" t="n">
        <f aca="false">SUM(F$4:F108)</f>
        <v>-27076</v>
      </c>
      <c r="Z108" s="20" t="n">
        <f aca="false">SUM(G$4:G108)</f>
        <v>10426</v>
      </c>
      <c r="AA108" s="21" t="n">
        <f aca="false">AVERAGE(W108:Z108)</f>
        <v>-883.5</v>
      </c>
    </row>
    <row r="109" customFormat="false" ht="12.75" hidden="false" customHeight="false" outlineLevel="0" collapsed="false">
      <c r="A109" s="1" t="s">
        <v>12</v>
      </c>
      <c r="B109" s="16" t="n">
        <f aca="false">L109-L108</f>
        <v>0</v>
      </c>
      <c r="C109" s="3" t="n">
        <v>2127</v>
      </c>
      <c r="F109" s="1" t="n">
        <f aca="false">B109</f>
        <v>0</v>
      </c>
      <c r="H109" s="2"/>
      <c r="K109" s="8"/>
      <c r="L109" s="17" t="n">
        <f aca="false">(((H109+I109)*24)+J109)*60+K109</f>
        <v>0</v>
      </c>
      <c r="M109" s="18" t="n">
        <f aca="false">AVERAGE(B$4:B109)</f>
        <v>-33.3396226415094</v>
      </c>
      <c r="N109" s="18" t="n">
        <f aca="false">AVERAGE(D$4:D109)</f>
        <v>252.423076923077</v>
      </c>
      <c r="O109" s="18" t="n">
        <f aca="false">AVERAGE(E$4:E109)</f>
        <v>242.703703703704</v>
      </c>
      <c r="P109" s="18" t="n">
        <f aca="false">AVERAGE(F$4:F109)</f>
        <v>-1002.81481481481</v>
      </c>
      <c r="Q109" s="18" t="n">
        <f aca="false">AVERAGE(G$4:G109)</f>
        <v>401</v>
      </c>
      <c r="R109" s="22" t="n">
        <f aca="false">AVERAGE(B89:B109)</f>
        <v>0</v>
      </c>
      <c r="S109" s="18" t="n">
        <f aca="false">AVERAGE(D89:D109)</f>
        <v>0</v>
      </c>
      <c r="T109" s="18" t="n">
        <f aca="false">AVERAGE(E89:E109)</f>
        <v>0</v>
      </c>
      <c r="U109" s="18" t="n">
        <f aca="false">AVERAGE(F89:F109)</f>
        <v>0</v>
      </c>
      <c r="V109" s="18" t="n">
        <f aca="false">AVERAGE(G89:G109)</f>
        <v>0</v>
      </c>
      <c r="W109" s="19" t="n">
        <f aca="false">SUM(D$4:D109)</f>
        <v>6563</v>
      </c>
      <c r="X109" s="20" t="n">
        <f aca="false">SUM(E$4:E109)</f>
        <v>6553</v>
      </c>
      <c r="Y109" s="20" t="n">
        <f aca="false">SUM(F$4:F109)</f>
        <v>-27076</v>
      </c>
      <c r="Z109" s="20" t="n">
        <f aca="false">SUM(G$4:G109)</f>
        <v>10426</v>
      </c>
      <c r="AA109" s="21" t="n">
        <f aca="false">AVERAGE(W109:Z109)</f>
        <v>-883.5</v>
      </c>
    </row>
    <row r="110" customFormat="false" ht="12.75" hidden="false" customHeight="false" outlineLevel="0" collapsed="false">
      <c r="A110" s="1" t="s">
        <v>13</v>
      </c>
      <c r="B110" s="16" t="n">
        <f aca="false">L110-L109</f>
        <v>0</v>
      </c>
      <c r="C110" s="3" t="n">
        <v>2127</v>
      </c>
      <c r="G110" s="1" t="n">
        <f aca="false">B110</f>
        <v>0</v>
      </c>
      <c r="H110" s="2"/>
      <c r="K110" s="8"/>
      <c r="L110" s="17" t="n">
        <f aca="false">(((H110+I110)*24)+J110)*60+K110</f>
        <v>0</v>
      </c>
      <c r="M110" s="18" t="n">
        <f aca="false">AVERAGE(B$4:B110)</f>
        <v>-33.0280373831776</v>
      </c>
      <c r="N110" s="18" t="n">
        <f aca="false">AVERAGE(D$4:D110)</f>
        <v>252.423076923077</v>
      </c>
      <c r="O110" s="18" t="n">
        <f aca="false">AVERAGE(E$4:E110)</f>
        <v>242.703703703704</v>
      </c>
      <c r="P110" s="18" t="n">
        <f aca="false">AVERAGE(F$4:F110)</f>
        <v>-1002.81481481481</v>
      </c>
      <c r="Q110" s="18" t="n">
        <f aca="false">AVERAGE(G$4:G110)</f>
        <v>386.148148148148</v>
      </c>
      <c r="R110" s="22" t="n">
        <f aca="false">AVERAGE(B90:B110)</f>
        <v>0</v>
      </c>
      <c r="S110" s="18" t="n">
        <f aca="false">AVERAGE(D90:D110)</f>
        <v>0</v>
      </c>
      <c r="T110" s="18" t="n">
        <f aca="false">AVERAGE(E90:E110)</f>
        <v>0</v>
      </c>
      <c r="U110" s="18" t="n">
        <f aca="false">AVERAGE(F90:F110)</f>
        <v>0</v>
      </c>
      <c r="V110" s="18" t="n">
        <f aca="false">AVERAGE(G90:G110)</f>
        <v>0</v>
      </c>
      <c r="W110" s="19" t="n">
        <f aca="false">SUM(D$4:D110)</f>
        <v>6563</v>
      </c>
      <c r="X110" s="20" t="n">
        <f aca="false">SUM(E$4:E110)</f>
        <v>6553</v>
      </c>
      <c r="Y110" s="20" t="n">
        <f aca="false">SUM(F$4:F110)</f>
        <v>-27076</v>
      </c>
      <c r="Z110" s="20" t="n">
        <f aca="false">SUM(G$4:G110)</f>
        <v>10426</v>
      </c>
      <c r="AA110" s="21" t="n">
        <f aca="false">AVERAGE(W110:Z110)</f>
        <v>-883.5</v>
      </c>
    </row>
    <row r="111" customFormat="false" ht="12.75" hidden="false" customHeight="false" outlineLevel="0" collapsed="false">
      <c r="A111" s="1" t="s">
        <v>10</v>
      </c>
      <c r="B111" s="16" t="n">
        <f aca="false">L111-L110</f>
        <v>0</v>
      </c>
      <c r="C111" s="3" t="n">
        <v>2128</v>
      </c>
      <c r="D111" s="1" t="n">
        <f aca="false">B111</f>
        <v>0</v>
      </c>
      <c r="H111" s="2"/>
      <c r="K111" s="8"/>
      <c r="L111" s="17" t="n">
        <f aca="false">(((H111+I111)*24)+J111)*60+K111</f>
        <v>0</v>
      </c>
      <c r="M111" s="18" t="n">
        <f aca="false">AVERAGE(B$4:B111)</f>
        <v>-32.7222222222222</v>
      </c>
      <c r="N111" s="18" t="n">
        <f aca="false">AVERAGE(D$4:D111)</f>
        <v>243.074074074074</v>
      </c>
      <c r="O111" s="18" t="n">
        <f aca="false">AVERAGE(E$4:E111)</f>
        <v>242.703703703704</v>
      </c>
      <c r="P111" s="18" t="n">
        <f aca="false">AVERAGE(F$4:F111)</f>
        <v>-1002.81481481481</v>
      </c>
      <c r="Q111" s="18" t="n">
        <f aca="false">AVERAGE(G$4:G111)</f>
        <v>386.148148148148</v>
      </c>
      <c r="R111" s="22" t="n">
        <f aca="false">AVERAGE(B91:B111)</f>
        <v>0</v>
      </c>
      <c r="S111" s="18" t="n">
        <f aca="false">AVERAGE(D91:D111)</f>
        <v>0</v>
      </c>
      <c r="T111" s="18" t="n">
        <f aca="false">AVERAGE(E91:E111)</f>
        <v>0</v>
      </c>
      <c r="U111" s="18" t="n">
        <f aca="false">AVERAGE(F91:F111)</f>
        <v>0</v>
      </c>
      <c r="V111" s="18" t="n">
        <f aca="false">AVERAGE(G91:G111)</f>
        <v>0</v>
      </c>
      <c r="W111" s="19" t="n">
        <f aca="false">SUM(D$4:D111)</f>
        <v>6563</v>
      </c>
      <c r="X111" s="20" t="n">
        <f aca="false">SUM(E$4:E111)</f>
        <v>6553</v>
      </c>
      <c r="Y111" s="20" t="n">
        <f aca="false">SUM(F$4:F111)</f>
        <v>-27076</v>
      </c>
      <c r="Z111" s="20" t="n">
        <f aca="false">SUM(G$4:G111)</f>
        <v>10426</v>
      </c>
      <c r="AA111" s="21" t="n">
        <f aca="false">AVERAGE(W111:Z111)</f>
        <v>-883.5</v>
      </c>
    </row>
    <row r="112" customFormat="false" ht="12.75" hidden="false" customHeight="false" outlineLevel="0" collapsed="false">
      <c r="A112" s="1" t="s">
        <v>11</v>
      </c>
      <c r="B112" s="16" t="n">
        <f aca="false">L112-L111</f>
        <v>0</v>
      </c>
      <c r="C112" s="3" t="n">
        <v>2128</v>
      </c>
      <c r="E112" s="1" t="n">
        <f aca="false">B112</f>
        <v>0</v>
      </c>
      <c r="H112" s="2"/>
      <c r="K112" s="8"/>
      <c r="L112" s="17" t="n">
        <f aca="false">(((H112+I112)*24)+J112)*60+K112</f>
        <v>0</v>
      </c>
      <c r="M112" s="18" t="n">
        <f aca="false">AVERAGE(B$4:B112)</f>
        <v>-32.4220183486239</v>
      </c>
      <c r="N112" s="18" t="n">
        <f aca="false">AVERAGE(D$4:D112)</f>
        <v>243.074074074074</v>
      </c>
      <c r="O112" s="18" t="n">
        <f aca="false">AVERAGE(E$4:E112)</f>
        <v>234.035714285714</v>
      </c>
      <c r="P112" s="18" t="n">
        <f aca="false">AVERAGE(F$4:F112)</f>
        <v>-1002.81481481481</v>
      </c>
      <c r="Q112" s="18" t="n">
        <f aca="false">AVERAGE(G$4:G112)</f>
        <v>386.148148148148</v>
      </c>
      <c r="R112" s="22" t="n">
        <f aca="false">AVERAGE(B92:B112)</f>
        <v>0</v>
      </c>
      <c r="S112" s="18" t="n">
        <f aca="false">AVERAGE(D92:D112)</f>
        <v>0</v>
      </c>
      <c r="T112" s="18" t="n">
        <f aca="false">AVERAGE(E92:E112)</f>
        <v>0</v>
      </c>
      <c r="U112" s="18" t="n">
        <f aca="false">AVERAGE(F92:F112)</f>
        <v>0</v>
      </c>
      <c r="V112" s="18" t="n">
        <f aca="false">AVERAGE(G92:G112)</f>
        <v>0</v>
      </c>
      <c r="W112" s="19" t="n">
        <f aca="false">SUM(D$4:D112)</f>
        <v>6563</v>
      </c>
      <c r="X112" s="20" t="n">
        <f aca="false">SUM(E$4:E112)</f>
        <v>6553</v>
      </c>
      <c r="Y112" s="20" t="n">
        <f aca="false">SUM(F$4:F112)</f>
        <v>-27076</v>
      </c>
      <c r="Z112" s="20" t="n">
        <f aca="false">SUM(G$4:G112)</f>
        <v>10426</v>
      </c>
      <c r="AA112" s="21" t="n">
        <f aca="false">AVERAGE(W112:Z112)</f>
        <v>-883.5</v>
      </c>
    </row>
    <row r="113" customFormat="false" ht="12.75" hidden="false" customHeight="false" outlineLevel="0" collapsed="false">
      <c r="A113" s="1" t="s">
        <v>12</v>
      </c>
      <c r="B113" s="16" t="n">
        <f aca="false">L113-L112</f>
        <v>0</v>
      </c>
      <c r="C113" s="3" t="n">
        <v>2128</v>
      </c>
      <c r="F113" s="1" t="n">
        <f aca="false">B113</f>
        <v>0</v>
      </c>
      <c r="H113" s="2"/>
      <c r="K113" s="8"/>
      <c r="L113" s="17" t="n">
        <f aca="false">(((H113+I113)*24)+J113)*60+K113</f>
        <v>0</v>
      </c>
      <c r="M113" s="18" t="n">
        <f aca="false">AVERAGE(B$4:B113)</f>
        <v>-32.1272727272727</v>
      </c>
      <c r="N113" s="18" t="n">
        <f aca="false">AVERAGE(D$4:D113)</f>
        <v>243.074074074074</v>
      </c>
      <c r="O113" s="18" t="n">
        <f aca="false">AVERAGE(E$4:E113)</f>
        <v>234.035714285714</v>
      </c>
      <c r="P113" s="18" t="n">
        <f aca="false">AVERAGE(F$4:F113)</f>
        <v>-967</v>
      </c>
      <c r="Q113" s="18" t="n">
        <f aca="false">AVERAGE(G$4:G113)</f>
        <v>386.148148148148</v>
      </c>
      <c r="R113" s="22" t="n">
        <f aca="false">AVERAGE(B93:B113)</f>
        <v>0</v>
      </c>
      <c r="S113" s="18" t="n">
        <f aca="false">AVERAGE(D93:D113)</f>
        <v>0</v>
      </c>
      <c r="T113" s="18" t="n">
        <f aca="false">AVERAGE(E93:E113)</f>
        <v>0</v>
      </c>
      <c r="U113" s="18" t="n">
        <f aca="false">AVERAGE(F93:F113)</f>
        <v>0</v>
      </c>
      <c r="V113" s="18" t="n">
        <f aca="false">AVERAGE(G93:G113)</f>
        <v>0</v>
      </c>
      <c r="W113" s="19" t="n">
        <f aca="false">SUM(D$4:D113)</f>
        <v>6563</v>
      </c>
      <c r="X113" s="20" t="n">
        <f aca="false">SUM(E$4:E113)</f>
        <v>6553</v>
      </c>
      <c r="Y113" s="20" t="n">
        <f aca="false">SUM(F$4:F113)</f>
        <v>-27076</v>
      </c>
      <c r="Z113" s="20" t="n">
        <f aca="false">SUM(G$4:G113)</f>
        <v>10426</v>
      </c>
      <c r="AA113" s="21" t="n">
        <f aca="false">AVERAGE(W113:Z113)</f>
        <v>-883.5</v>
      </c>
    </row>
    <row r="114" customFormat="false" ht="12.75" hidden="false" customHeight="false" outlineLevel="0" collapsed="false">
      <c r="A114" s="1" t="s">
        <v>13</v>
      </c>
      <c r="B114" s="16" t="n">
        <f aca="false">L114-L113</f>
        <v>0</v>
      </c>
      <c r="C114" s="3" t="n">
        <v>2128</v>
      </c>
      <c r="G114" s="1" t="n">
        <f aca="false">B114</f>
        <v>0</v>
      </c>
      <c r="H114" s="2"/>
      <c r="K114" s="8"/>
      <c r="L114" s="17" t="n">
        <f aca="false">(((H114+I114)*24)+J114)*60+K114</f>
        <v>0</v>
      </c>
      <c r="M114" s="18" t="n">
        <f aca="false">AVERAGE(B$4:B114)</f>
        <v>-31.8378378378378</v>
      </c>
      <c r="N114" s="18" t="n">
        <f aca="false">AVERAGE(D$4:D114)</f>
        <v>243.074074074074</v>
      </c>
      <c r="O114" s="18" t="n">
        <f aca="false">AVERAGE(E$4:E114)</f>
        <v>234.035714285714</v>
      </c>
      <c r="P114" s="18" t="n">
        <f aca="false">AVERAGE(F$4:F114)</f>
        <v>-967</v>
      </c>
      <c r="Q114" s="18" t="n">
        <f aca="false">AVERAGE(G$4:G114)</f>
        <v>372.357142857143</v>
      </c>
      <c r="R114" s="22" t="n">
        <f aca="false">AVERAGE(B94:B114)</f>
        <v>0</v>
      </c>
      <c r="S114" s="18" t="n">
        <f aca="false">AVERAGE(D94:D114)</f>
        <v>0</v>
      </c>
      <c r="T114" s="18" t="n">
        <f aca="false">AVERAGE(E94:E114)</f>
        <v>0</v>
      </c>
      <c r="U114" s="18" t="n">
        <f aca="false">AVERAGE(F94:F114)</f>
        <v>0</v>
      </c>
      <c r="V114" s="18" t="n">
        <f aca="false">AVERAGE(G94:G114)</f>
        <v>0</v>
      </c>
      <c r="W114" s="19" t="n">
        <f aca="false">SUM(D$4:D114)</f>
        <v>6563</v>
      </c>
      <c r="X114" s="20" t="n">
        <f aca="false">SUM(E$4:E114)</f>
        <v>6553</v>
      </c>
      <c r="Y114" s="20" t="n">
        <f aca="false">SUM(F$4:F114)</f>
        <v>-27076</v>
      </c>
      <c r="Z114" s="20" t="n">
        <f aca="false">SUM(G$4:G114)</f>
        <v>10426</v>
      </c>
      <c r="AA114" s="21" t="n">
        <f aca="false">AVERAGE(W114:Z114)</f>
        <v>-883.5</v>
      </c>
    </row>
    <row r="115" customFormat="false" ht="12.75" hidden="false" customHeight="false" outlineLevel="0" collapsed="false">
      <c r="A115" s="1" t="s">
        <v>10</v>
      </c>
      <c r="B115" s="16" t="n">
        <f aca="false">L115-L114</f>
        <v>0</v>
      </c>
      <c r="C115" s="3" t="n">
        <v>2129</v>
      </c>
      <c r="D115" s="1" t="n">
        <f aca="false">B115</f>
        <v>0</v>
      </c>
      <c r="H115" s="2"/>
      <c r="K115" s="8"/>
      <c r="L115" s="17" t="n">
        <f aca="false">(((H115+I115)*24)+J115)*60+K115</f>
        <v>0</v>
      </c>
      <c r="M115" s="18" t="n">
        <f aca="false">AVERAGE(B$4:B115)</f>
        <v>-31.5535714285714</v>
      </c>
      <c r="N115" s="18" t="n">
        <f aca="false">AVERAGE(D$4:D115)</f>
        <v>234.392857142857</v>
      </c>
      <c r="O115" s="18" t="n">
        <f aca="false">AVERAGE(E$4:E115)</f>
        <v>234.035714285714</v>
      </c>
      <c r="P115" s="18" t="n">
        <f aca="false">AVERAGE(F$4:F115)</f>
        <v>-967</v>
      </c>
      <c r="Q115" s="18" t="n">
        <f aca="false">AVERAGE(G$4:G115)</f>
        <v>372.357142857143</v>
      </c>
      <c r="R115" s="22" t="n">
        <f aca="false">AVERAGE(B95:B115)</f>
        <v>0</v>
      </c>
      <c r="S115" s="18" t="n">
        <f aca="false">AVERAGE(D95:D115)</f>
        <v>0</v>
      </c>
      <c r="T115" s="18" t="n">
        <f aca="false">AVERAGE(E95:E115)</f>
        <v>0</v>
      </c>
      <c r="U115" s="18" t="n">
        <f aca="false">AVERAGE(F95:F115)</f>
        <v>0</v>
      </c>
      <c r="V115" s="18" t="n">
        <f aca="false">AVERAGE(G95:G115)</f>
        <v>0</v>
      </c>
      <c r="W115" s="19" t="n">
        <f aca="false">SUM(D$4:D115)</f>
        <v>6563</v>
      </c>
      <c r="X115" s="20" t="n">
        <f aca="false">SUM(E$4:E115)</f>
        <v>6553</v>
      </c>
      <c r="Y115" s="20" t="n">
        <f aca="false">SUM(F$4:F115)</f>
        <v>-27076</v>
      </c>
      <c r="Z115" s="20" t="n">
        <f aca="false">SUM(G$4:G115)</f>
        <v>10426</v>
      </c>
      <c r="AA115" s="21" t="n">
        <f aca="false">AVERAGE(W115:Z115)</f>
        <v>-883.5</v>
      </c>
    </row>
    <row r="116" customFormat="false" ht="12.75" hidden="false" customHeight="false" outlineLevel="0" collapsed="false">
      <c r="A116" s="1" t="s">
        <v>11</v>
      </c>
      <c r="B116" s="16" t="n">
        <f aca="false">L116-L115</f>
        <v>0</v>
      </c>
      <c r="C116" s="3" t="n">
        <v>2129</v>
      </c>
      <c r="E116" s="1" t="n">
        <f aca="false">B116</f>
        <v>0</v>
      </c>
      <c r="H116" s="2"/>
      <c r="K116" s="8"/>
      <c r="L116" s="17" t="n">
        <f aca="false">(((H116+I116)*24)+J116)*60+K116</f>
        <v>0</v>
      </c>
      <c r="M116" s="18" t="n">
        <f aca="false">AVERAGE(B$4:B116)</f>
        <v>-31.2743362831858</v>
      </c>
      <c r="N116" s="18" t="n">
        <f aca="false">AVERAGE(D$4:D116)</f>
        <v>234.392857142857</v>
      </c>
      <c r="O116" s="18" t="n">
        <f aca="false">AVERAGE(E$4:E116)</f>
        <v>225.965517241379</v>
      </c>
      <c r="P116" s="18" t="n">
        <f aca="false">AVERAGE(F$4:F116)</f>
        <v>-967</v>
      </c>
      <c r="Q116" s="18" t="n">
        <f aca="false">AVERAGE(G$4:G116)</f>
        <v>372.357142857143</v>
      </c>
      <c r="R116" s="22" t="n">
        <f aca="false">AVERAGE(B96:B116)</f>
        <v>0</v>
      </c>
      <c r="S116" s="18" t="n">
        <f aca="false">AVERAGE(D96:D116)</f>
        <v>0</v>
      </c>
      <c r="T116" s="18" t="n">
        <f aca="false">AVERAGE(E96:E116)</f>
        <v>0</v>
      </c>
      <c r="U116" s="18" t="n">
        <f aca="false">AVERAGE(F96:F116)</f>
        <v>0</v>
      </c>
      <c r="V116" s="18" t="n">
        <f aca="false">AVERAGE(G96:G116)</f>
        <v>0</v>
      </c>
      <c r="W116" s="19" t="n">
        <f aca="false">SUM(D$4:D116)</f>
        <v>6563</v>
      </c>
      <c r="X116" s="20" t="n">
        <f aca="false">SUM(E$4:E116)</f>
        <v>6553</v>
      </c>
      <c r="Y116" s="20" t="n">
        <f aca="false">SUM(F$4:F116)</f>
        <v>-27076</v>
      </c>
      <c r="Z116" s="20" t="n">
        <f aca="false">SUM(G$4:G116)</f>
        <v>10426</v>
      </c>
      <c r="AA116" s="21" t="n">
        <f aca="false">AVERAGE(W116:Z116)</f>
        <v>-883.5</v>
      </c>
    </row>
    <row r="117" customFormat="false" ht="12.75" hidden="false" customHeight="false" outlineLevel="0" collapsed="false">
      <c r="A117" s="1" t="s">
        <v>12</v>
      </c>
      <c r="B117" s="16" t="n">
        <f aca="false">L117-L116</f>
        <v>0</v>
      </c>
      <c r="C117" s="3" t="n">
        <v>2129</v>
      </c>
      <c r="F117" s="1" t="n">
        <f aca="false">B117</f>
        <v>0</v>
      </c>
      <c r="H117" s="2"/>
      <c r="K117" s="8"/>
      <c r="L117" s="17" t="n">
        <f aca="false">(((H117+I117)*24)+J117)*60+K117</f>
        <v>0</v>
      </c>
      <c r="M117" s="18" t="n">
        <f aca="false">AVERAGE(B$4:B117)</f>
        <v>-31</v>
      </c>
      <c r="N117" s="18" t="n">
        <f aca="false">AVERAGE(D$4:D117)</f>
        <v>234.392857142857</v>
      </c>
      <c r="O117" s="18" t="n">
        <f aca="false">AVERAGE(E$4:E117)</f>
        <v>225.965517241379</v>
      </c>
      <c r="P117" s="18" t="n">
        <f aca="false">AVERAGE(F$4:F117)</f>
        <v>-933.655172413793</v>
      </c>
      <c r="Q117" s="18" t="n">
        <f aca="false">AVERAGE(G$4:G117)</f>
        <v>372.357142857143</v>
      </c>
      <c r="R117" s="22" t="n">
        <f aca="false">AVERAGE(B97:B117)</f>
        <v>0</v>
      </c>
      <c r="S117" s="18" t="n">
        <f aca="false">AVERAGE(D97:D117)</f>
        <v>0</v>
      </c>
      <c r="T117" s="18" t="n">
        <f aca="false">AVERAGE(E97:E117)</f>
        <v>0</v>
      </c>
      <c r="U117" s="18" t="n">
        <f aca="false">AVERAGE(F97:F117)</f>
        <v>0</v>
      </c>
      <c r="V117" s="18" t="n">
        <f aca="false">AVERAGE(G97:G117)</f>
        <v>0</v>
      </c>
      <c r="W117" s="19" t="n">
        <f aca="false">SUM(D$4:D117)</f>
        <v>6563</v>
      </c>
      <c r="X117" s="20" t="n">
        <f aca="false">SUM(E$4:E117)</f>
        <v>6553</v>
      </c>
      <c r="Y117" s="20" t="n">
        <f aca="false">SUM(F$4:F117)</f>
        <v>-27076</v>
      </c>
      <c r="Z117" s="20" t="n">
        <f aca="false">SUM(G$4:G117)</f>
        <v>10426</v>
      </c>
      <c r="AA117" s="21" t="n">
        <f aca="false">AVERAGE(W117:Z117)</f>
        <v>-883.5</v>
      </c>
    </row>
    <row r="118" customFormat="false" ht="12.75" hidden="false" customHeight="false" outlineLevel="0" collapsed="false">
      <c r="A118" s="1" t="s">
        <v>13</v>
      </c>
      <c r="B118" s="16" t="n">
        <f aca="false">L118-L117</f>
        <v>0</v>
      </c>
      <c r="C118" s="3" t="n">
        <v>2129</v>
      </c>
      <c r="G118" s="1" t="n">
        <f aca="false">B118</f>
        <v>0</v>
      </c>
      <c r="H118" s="2"/>
      <c r="K118" s="8"/>
      <c r="L118" s="17" t="n">
        <f aca="false">(((H118+I118)*24)+J118)*60+K118</f>
        <v>0</v>
      </c>
      <c r="M118" s="18" t="n">
        <f aca="false">AVERAGE(B$4:B118)</f>
        <v>-30.7304347826087</v>
      </c>
      <c r="N118" s="18" t="n">
        <f aca="false">AVERAGE(D$4:D118)</f>
        <v>234.392857142857</v>
      </c>
      <c r="O118" s="18" t="n">
        <f aca="false">AVERAGE(E$4:E118)</f>
        <v>225.965517241379</v>
      </c>
      <c r="P118" s="18" t="n">
        <f aca="false">AVERAGE(F$4:F118)</f>
        <v>-933.655172413793</v>
      </c>
      <c r="Q118" s="18" t="n">
        <f aca="false">AVERAGE(G$4:G118)</f>
        <v>359.51724137931</v>
      </c>
      <c r="R118" s="22" t="n">
        <f aca="false">AVERAGE(B98:B118)</f>
        <v>0</v>
      </c>
      <c r="S118" s="18" t="n">
        <f aca="false">AVERAGE(D98:D118)</f>
        <v>0</v>
      </c>
      <c r="T118" s="18" t="n">
        <f aca="false">AVERAGE(E98:E118)</f>
        <v>0</v>
      </c>
      <c r="U118" s="18" t="n">
        <f aca="false">AVERAGE(F98:F118)</f>
        <v>0</v>
      </c>
      <c r="V118" s="18" t="n">
        <f aca="false">AVERAGE(G98:G118)</f>
        <v>0</v>
      </c>
      <c r="W118" s="19" t="n">
        <f aca="false">SUM(D$4:D118)</f>
        <v>6563</v>
      </c>
      <c r="X118" s="20" t="n">
        <f aca="false">SUM(E$4:E118)</f>
        <v>6553</v>
      </c>
      <c r="Y118" s="20" t="n">
        <f aca="false">SUM(F$4:F118)</f>
        <v>-27076</v>
      </c>
      <c r="Z118" s="20" t="n">
        <f aca="false">SUM(G$4:G118)</f>
        <v>10426</v>
      </c>
      <c r="AA118" s="21" t="n">
        <f aca="false">AVERAGE(W118:Z118)</f>
        <v>-883.5</v>
      </c>
    </row>
    <row r="119" customFormat="false" ht="12.75" hidden="false" customHeight="false" outlineLevel="0" collapsed="false">
      <c r="A119" s="1" t="s">
        <v>10</v>
      </c>
      <c r="B119" s="16" t="n">
        <f aca="false">L119-L118</f>
        <v>0</v>
      </c>
      <c r="C119" s="3" t="n">
        <v>2130</v>
      </c>
      <c r="D119" s="1" t="n">
        <f aca="false">B119</f>
        <v>0</v>
      </c>
      <c r="H119" s="2"/>
      <c r="K119" s="8"/>
      <c r="L119" s="17" t="n">
        <f aca="false">(((H119+I119)*24)+J119)*60+K119</f>
        <v>0</v>
      </c>
      <c r="M119" s="18" t="n">
        <f aca="false">AVERAGE(B$4:B119)</f>
        <v>-30.4655172413793</v>
      </c>
      <c r="N119" s="18" t="n">
        <f aca="false">AVERAGE(D$4:D119)</f>
        <v>226.310344827586</v>
      </c>
      <c r="O119" s="18" t="n">
        <f aca="false">AVERAGE(E$4:E119)</f>
        <v>225.965517241379</v>
      </c>
      <c r="P119" s="18" t="n">
        <f aca="false">AVERAGE(F$4:F119)</f>
        <v>-933.655172413793</v>
      </c>
      <c r="Q119" s="18" t="n">
        <f aca="false">AVERAGE(G$4:G119)</f>
        <v>359.51724137931</v>
      </c>
      <c r="R119" s="22" t="n">
        <f aca="false">AVERAGE(B99:B119)</f>
        <v>0</v>
      </c>
      <c r="S119" s="18" t="n">
        <f aca="false">AVERAGE(D99:D119)</f>
        <v>0</v>
      </c>
      <c r="T119" s="18" t="n">
        <f aca="false">AVERAGE(E99:E119)</f>
        <v>0</v>
      </c>
      <c r="U119" s="18" t="n">
        <f aca="false">AVERAGE(F99:F119)</f>
        <v>0</v>
      </c>
      <c r="V119" s="18" t="n">
        <f aca="false">AVERAGE(G99:G119)</f>
        <v>0</v>
      </c>
      <c r="W119" s="19" t="n">
        <f aca="false">SUM(D$4:D119)</f>
        <v>6563</v>
      </c>
      <c r="X119" s="20" t="n">
        <f aca="false">SUM(E$4:E119)</f>
        <v>6553</v>
      </c>
      <c r="Y119" s="20" t="n">
        <f aca="false">SUM(F$4:F119)</f>
        <v>-27076</v>
      </c>
      <c r="Z119" s="20" t="n">
        <f aca="false">SUM(G$4:G119)</f>
        <v>10426</v>
      </c>
      <c r="AA119" s="21" t="n">
        <f aca="false">AVERAGE(W119:Z119)</f>
        <v>-883.5</v>
      </c>
    </row>
    <row r="120" customFormat="false" ht="12.75" hidden="false" customHeight="false" outlineLevel="0" collapsed="false">
      <c r="A120" s="1" t="s">
        <v>11</v>
      </c>
      <c r="B120" s="16" t="n">
        <f aca="false">L120-L119</f>
        <v>0</v>
      </c>
      <c r="C120" s="3" t="n">
        <v>2130</v>
      </c>
      <c r="E120" s="1" t="n">
        <f aca="false">B120</f>
        <v>0</v>
      </c>
      <c r="H120" s="2"/>
      <c r="K120" s="8"/>
      <c r="L120" s="17" t="n">
        <f aca="false">(((H120+I120)*24)+J120)*60+K120</f>
        <v>0</v>
      </c>
      <c r="M120" s="18" t="n">
        <f aca="false">AVERAGE(B$4:B120)</f>
        <v>-30.2051282051282</v>
      </c>
      <c r="N120" s="18" t="n">
        <f aca="false">AVERAGE(D$4:D120)</f>
        <v>226.310344827586</v>
      </c>
      <c r="O120" s="18" t="n">
        <f aca="false">AVERAGE(E$4:E120)</f>
        <v>218.433333333333</v>
      </c>
      <c r="P120" s="18" t="n">
        <f aca="false">AVERAGE(F$4:F120)</f>
        <v>-933.655172413793</v>
      </c>
      <c r="Q120" s="18" t="n">
        <f aca="false">AVERAGE(G$4:G120)</f>
        <v>359.51724137931</v>
      </c>
      <c r="R120" s="22" t="n">
        <f aca="false">AVERAGE(B100:B120)</f>
        <v>0</v>
      </c>
      <c r="S120" s="18" t="n">
        <f aca="false">AVERAGE(D100:D120)</f>
        <v>0</v>
      </c>
      <c r="T120" s="18" t="n">
        <f aca="false">AVERAGE(E100:E120)</f>
        <v>0</v>
      </c>
      <c r="U120" s="18" t="n">
        <f aca="false">AVERAGE(F100:F120)</f>
        <v>0</v>
      </c>
      <c r="V120" s="18" t="n">
        <f aca="false">AVERAGE(G100:G120)</f>
        <v>0</v>
      </c>
      <c r="W120" s="19" t="n">
        <f aca="false">SUM(D$4:D120)</f>
        <v>6563</v>
      </c>
      <c r="X120" s="20" t="n">
        <f aca="false">SUM(E$4:E120)</f>
        <v>6553</v>
      </c>
      <c r="Y120" s="20" t="n">
        <f aca="false">SUM(F$4:F120)</f>
        <v>-27076</v>
      </c>
      <c r="Z120" s="20" t="n">
        <f aca="false">SUM(G$4:G120)</f>
        <v>10426</v>
      </c>
      <c r="AA120" s="21" t="n">
        <f aca="false">AVERAGE(W120:Z120)</f>
        <v>-883.5</v>
      </c>
    </row>
    <row r="121" customFormat="false" ht="12.75" hidden="false" customHeight="false" outlineLevel="0" collapsed="false">
      <c r="A121" s="1" t="s">
        <v>12</v>
      </c>
      <c r="B121" s="16" t="n">
        <f aca="false">L121-L120</f>
        <v>0</v>
      </c>
      <c r="C121" s="3" t="n">
        <v>2130</v>
      </c>
      <c r="F121" s="1" t="n">
        <f aca="false">B121</f>
        <v>0</v>
      </c>
      <c r="H121" s="2"/>
      <c r="K121" s="8"/>
      <c r="L121" s="17" t="n">
        <f aca="false">(((H121+I121)*24)+J121)*60+K121</f>
        <v>0</v>
      </c>
      <c r="M121" s="18" t="n">
        <f aca="false">AVERAGE(B$4:B121)</f>
        <v>-29.9491525423729</v>
      </c>
      <c r="N121" s="18" t="n">
        <f aca="false">AVERAGE(D$4:D121)</f>
        <v>226.310344827586</v>
      </c>
      <c r="O121" s="18" t="n">
        <f aca="false">AVERAGE(E$4:E121)</f>
        <v>218.433333333333</v>
      </c>
      <c r="P121" s="18" t="n">
        <f aca="false">AVERAGE(F$4:F121)</f>
        <v>-902.533333333333</v>
      </c>
      <c r="Q121" s="18" t="n">
        <f aca="false">AVERAGE(G$4:G121)</f>
        <v>359.51724137931</v>
      </c>
      <c r="R121" s="22" t="n">
        <f aca="false">AVERAGE(B101:B121)</f>
        <v>0</v>
      </c>
      <c r="S121" s="18" t="n">
        <f aca="false">AVERAGE(D101:D121)</f>
        <v>0</v>
      </c>
      <c r="T121" s="18" t="n">
        <f aca="false">AVERAGE(E101:E121)</f>
        <v>0</v>
      </c>
      <c r="U121" s="18" t="n">
        <f aca="false">AVERAGE(F101:F121)</f>
        <v>0</v>
      </c>
      <c r="V121" s="18" t="n">
        <f aca="false">AVERAGE(G101:G121)</f>
        <v>0</v>
      </c>
      <c r="W121" s="19" t="n">
        <f aca="false">SUM(D$4:D121)</f>
        <v>6563</v>
      </c>
      <c r="X121" s="20" t="n">
        <f aca="false">SUM(E$4:E121)</f>
        <v>6553</v>
      </c>
      <c r="Y121" s="20" t="n">
        <f aca="false">SUM(F$4:F121)</f>
        <v>-27076</v>
      </c>
      <c r="Z121" s="20" t="n">
        <f aca="false">SUM(G$4:G121)</f>
        <v>10426</v>
      </c>
      <c r="AA121" s="21" t="n">
        <f aca="false">AVERAGE(W121:Z121)</f>
        <v>-883.5</v>
      </c>
    </row>
    <row r="122" customFormat="false" ht="12.75" hidden="false" customHeight="false" outlineLevel="0" collapsed="false">
      <c r="A122" s="1" t="s">
        <v>13</v>
      </c>
      <c r="B122" s="16" t="n">
        <f aca="false">L122-L121</f>
        <v>0</v>
      </c>
      <c r="C122" s="3" t="n">
        <v>2130</v>
      </c>
      <c r="G122" s="1" t="n">
        <f aca="false">B122</f>
        <v>0</v>
      </c>
      <c r="H122" s="2"/>
      <c r="K122" s="8"/>
      <c r="L122" s="17" t="n">
        <f aca="false">(((H122+I122)*24)+J122)*60+K122</f>
        <v>0</v>
      </c>
      <c r="M122" s="18" t="n">
        <f aca="false">AVERAGE(B$4:B122)</f>
        <v>-29.6974789915966</v>
      </c>
      <c r="N122" s="18" t="n">
        <f aca="false">AVERAGE(D$4:D122)</f>
        <v>226.310344827586</v>
      </c>
      <c r="O122" s="18" t="n">
        <f aca="false">AVERAGE(E$4:E122)</f>
        <v>218.433333333333</v>
      </c>
      <c r="P122" s="18" t="n">
        <f aca="false">AVERAGE(F$4:F122)</f>
        <v>-902.533333333333</v>
      </c>
      <c r="Q122" s="18" t="n">
        <f aca="false">AVERAGE(G$4:G122)</f>
        <v>347.533333333333</v>
      </c>
      <c r="R122" s="22" t="n">
        <f aca="false">AVERAGE(B102:B122)</f>
        <v>0</v>
      </c>
      <c r="S122" s="18" t="n">
        <f aca="false">AVERAGE(D102:D122)</f>
        <v>0</v>
      </c>
      <c r="T122" s="18" t="n">
        <f aca="false">AVERAGE(E102:E122)</f>
        <v>0</v>
      </c>
      <c r="U122" s="18" t="n">
        <f aca="false">AVERAGE(F102:F122)</f>
        <v>0</v>
      </c>
      <c r="V122" s="18" t="n">
        <f aca="false">AVERAGE(G102:G122)</f>
        <v>0</v>
      </c>
      <c r="W122" s="19" t="n">
        <f aca="false">SUM(D$4:D122)</f>
        <v>6563</v>
      </c>
      <c r="X122" s="20" t="n">
        <f aca="false">SUM(E$4:E122)</f>
        <v>6553</v>
      </c>
      <c r="Y122" s="20" t="n">
        <f aca="false">SUM(F$4:F122)</f>
        <v>-27076</v>
      </c>
      <c r="Z122" s="20" t="n">
        <f aca="false">SUM(G$4:G122)</f>
        <v>10426</v>
      </c>
      <c r="AA122" s="21" t="n">
        <f aca="false">AVERAGE(W122:Z122)</f>
        <v>-883.5</v>
      </c>
    </row>
    <row r="123" customFormat="false" ht="12.75" hidden="false" customHeight="false" outlineLevel="0" collapsed="false">
      <c r="A123" s="1" t="s">
        <v>10</v>
      </c>
      <c r="B123" s="16" t="n">
        <f aca="false">L123-L122</f>
        <v>0</v>
      </c>
      <c r="C123" s="3" t="n">
        <v>2131</v>
      </c>
      <c r="D123" s="1" t="n">
        <f aca="false">B123</f>
        <v>0</v>
      </c>
      <c r="H123" s="2"/>
      <c r="K123" s="8"/>
      <c r="L123" s="17" t="n">
        <f aca="false">(((H123+I123)*24)+J123)*60+K123</f>
        <v>0</v>
      </c>
      <c r="M123" s="18" t="n">
        <f aca="false">AVERAGE(B$4:B123)</f>
        <v>-29.45</v>
      </c>
      <c r="N123" s="18" t="n">
        <f aca="false">AVERAGE(D$4:D123)</f>
        <v>218.766666666667</v>
      </c>
      <c r="O123" s="18" t="n">
        <f aca="false">AVERAGE(E$4:E123)</f>
        <v>218.433333333333</v>
      </c>
      <c r="P123" s="18" t="n">
        <f aca="false">AVERAGE(F$4:F123)</f>
        <v>-902.533333333333</v>
      </c>
      <c r="Q123" s="18" t="n">
        <f aca="false">AVERAGE(G$4:G123)</f>
        <v>347.533333333333</v>
      </c>
      <c r="R123" s="22" t="n">
        <f aca="false">AVERAGE(B103:B123)</f>
        <v>0</v>
      </c>
      <c r="S123" s="18" t="n">
        <f aca="false">AVERAGE(D103:D123)</f>
        <v>0</v>
      </c>
      <c r="T123" s="18" t="n">
        <f aca="false">AVERAGE(E103:E123)</f>
        <v>0</v>
      </c>
      <c r="U123" s="18" t="n">
        <f aca="false">AVERAGE(F103:F123)</f>
        <v>0</v>
      </c>
      <c r="V123" s="18" t="n">
        <f aca="false">AVERAGE(G103:G123)</f>
        <v>0</v>
      </c>
      <c r="W123" s="19" t="n">
        <f aca="false">SUM(D$4:D123)</f>
        <v>6563</v>
      </c>
      <c r="X123" s="20" t="n">
        <f aca="false">SUM(E$4:E123)</f>
        <v>6553</v>
      </c>
      <c r="Y123" s="20" t="n">
        <f aca="false">SUM(F$4:F123)</f>
        <v>-27076</v>
      </c>
      <c r="Z123" s="20" t="n">
        <f aca="false">SUM(G$4:G123)</f>
        <v>10426</v>
      </c>
      <c r="AA123" s="21" t="n">
        <f aca="false">AVERAGE(W123:Z123)</f>
        <v>-883.5</v>
      </c>
    </row>
    <row r="124" customFormat="false" ht="12.75" hidden="false" customHeight="false" outlineLevel="0" collapsed="false">
      <c r="A124" s="1" t="s">
        <v>11</v>
      </c>
      <c r="B124" s="16" t="n">
        <f aca="false">L124-L123</f>
        <v>0</v>
      </c>
      <c r="C124" s="3" t="n">
        <v>2131</v>
      </c>
      <c r="E124" s="1" t="n">
        <f aca="false">B124</f>
        <v>0</v>
      </c>
      <c r="H124" s="2"/>
      <c r="K124" s="8"/>
      <c r="L124" s="17" t="n">
        <f aca="false">(((H124+I124)*24)+J124)*60+K124</f>
        <v>0</v>
      </c>
      <c r="M124" s="18" t="n">
        <f aca="false">AVERAGE(B$4:B124)</f>
        <v>-29.2066115702479</v>
      </c>
      <c r="N124" s="18" t="n">
        <f aca="false">AVERAGE(D$4:D124)</f>
        <v>218.766666666667</v>
      </c>
      <c r="O124" s="18" t="n">
        <f aca="false">AVERAGE(E$4:E124)</f>
        <v>211.387096774194</v>
      </c>
      <c r="P124" s="18" t="n">
        <f aca="false">AVERAGE(F$4:F124)</f>
        <v>-902.533333333333</v>
      </c>
      <c r="Q124" s="18" t="n">
        <f aca="false">AVERAGE(G$4:G124)</f>
        <v>347.533333333333</v>
      </c>
      <c r="R124" s="22" t="n">
        <f aca="false">AVERAGE(B104:B124)</f>
        <v>0</v>
      </c>
      <c r="S124" s="18" t="n">
        <f aca="false">AVERAGE(D104:D124)</f>
        <v>0</v>
      </c>
      <c r="T124" s="18" t="n">
        <f aca="false">AVERAGE(E104:E124)</f>
        <v>0</v>
      </c>
      <c r="U124" s="18" t="n">
        <f aca="false">AVERAGE(F104:F124)</f>
        <v>0</v>
      </c>
      <c r="V124" s="18" t="n">
        <f aca="false">AVERAGE(G104:G124)</f>
        <v>0</v>
      </c>
      <c r="W124" s="19" t="n">
        <f aca="false">SUM(D$4:D124)</f>
        <v>6563</v>
      </c>
      <c r="X124" s="20" t="n">
        <f aca="false">SUM(E$4:E124)</f>
        <v>6553</v>
      </c>
      <c r="Y124" s="20" t="n">
        <f aca="false">SUM(F$4:F124)</f>
        <v>-27076</v>
      </c>
      <c r="Z124" s="20" t="n">
        <f aca="false">SUM(G$4:G124)</f>
        <v>10426</v>
      </c>
      <c r="AA124" s="21" t="n">
        <f aca="false">AVERAGE(W124:Z124)</f>
        <v>-883.5</v>
      </c>
    </row>
    <row r="125" customFormat="false" ht="12.75" hidden="false" customHeight="false" outlineLevel="0" collapsed="false">
      <c r="A125" s="1" t="s">
        <v>12</v>
      </c>
      <c r="B125" s="16" t="n">
        <f aca="false">L125-L124</f>
        <v>0</v>
      </c>
      <c r="C125" s="3" t="n">
        <v>2131</v>
      </c>
      <c r="F125" s="1" t="n">
        <f aca="false">B125</f>
        <v>0</v>
      </c>
      <c r="H125" s="2"/>
      <c r="K125" s="8"/>
      <c r="L125" s="17" t="n">
        <f aca="false">(((H125+I125)*24)+J125)*60+K125</f>
        <v>0</v>
      </c>
      <c r="M125" s="18" t="n">
        <f aca="false">AVERAGE(B$4:B125)</f>
        <v>-28.9672131147541</v>
      </c>
      <c r="N125" s="18" t="n">
        <f aca="false">AVERAGE(D$4:D125)</f>
        <v>218.766666666667</v>
      </c>
      <c r="O125" s="18" t="n">
        <f aca="false">AVERAGE(E$4:E125)</f>
        <v>211.387096774194</v>
      </c>
      <c r="P125" s="18" t="n">
        <f aca="false">AVERAGE(F$4:F125)</f>
        <v>-873.41935483871</v>
      </c>
      <c r="Q125" s="18" t="n">
        <f aca="false">AVERAGE(G$4:G125)</f>
        <v>347.533333333333</v>
      </c>
      <c r="R125" s="22" t="n">
        <f aca="false">AVERAGE(B105:B125)</f>
        <v>0</v>
      </c>
      <c r="S125" s="18" t="n">
        <f aca="false">AVERAGE(D105:D125)</f>
        <v>0</v>
      </c>
      <c r="T125" s="18" t="n">
        <f aca="false">AVERAGE(E105:E125)</f>
        <v>0</v>
      </c>
      <c r="U125" s="18" t="n">
        <f aca="false">AVERAGE(F105:F125)</f>
        <v>0</v>
      </c>
      <c r="V125" s="18" t="n">
        <f aca="false">AVERAGE(G105:G125)</f>
        <v>0</v>
      </c>
      <c r="W125" s="19" t="n">
        <f aca="false">SUM(D$4:D125)</f>
        <v>6563</v>
      </c>
      <c r="X125" s="20" t="n">
        <f aca="false">SUM(E$4:E125)</f>
        <v>6553</v>
      </c>
      <c r="Y125" s="20" t="n">
        <f aca="false">SUM(F$4:F125)</f>
        <v>-27076</v>
      </c>
      <c r="Z125" s="20" t="n">
        <f aca="false">SUM(G$4:G125)</f>
        <v>10426</v>
      </c>
      <c r="AA125" s="21" t="n">
        <f aca="false">AVERAGE(W125:Z125)</f>
        <v>-883.5</v>
      </c>
    </row>
    <row r="126" customFormat="false" ht="12.75" hidden="false" customHeight="false" outlineLevel="0" collapsed="false">
      <c r="A126" s="1" t="s">
        <v>13</v>
      </c>
      <c r="B126" s="16" t="n">
        <f aca="false">L126-L125</f>
        <v>0</v>
      </c>
      <c r="C126" s="3" t="n">
        <v>2131</v>
      </c>
      <c r="G126" s="1" t="n">
        <f aca="false">B126</f>
        <v>0</v>
      </c>
      <c r="H126" s="2"/>
      <c r="K126" s="8"/>
      <c r="L126" s="17" t="n">
        <f aca="false">(((H126+I126)*24)+J126)*60+K126</f>
        <v>0</v>
      </c>
      <c r="M126" s="18" t="n">
        <f aca="false">AVERAGE(B$4:B126)</f>
        <v>-28.7317073170732</v>
      </c>
      <c r="N126" s="18" t="n">
        <f aca="false">AVERAGE(D$4:D126)</f>
        <v>218.766666666667</v>
      </c>
      <c r="O126" s="18" t="n">
        <f aca="false">AVERAGE(E$4:E126)</f>
        <v>211.387096774194</v>
      </c>
      <c r="P126" s="18" t="n">
        <f aca="false">AVERAGE(F$4:F126)</f>
        <v>-873.41935483871</v>
      </c>
      <c r="Q126" s="18" t="n">
        <f aca="false">AVERAGE(G$4:G126)</f>
        <v>336.322580645161</v>
      </c>
      <c r="R126" s="22" t="n">
        <f aca="false">AVERAGE(B106:B126)</f>
        <v>0</v>
      </c>
      <c r="S126" s="18" t="n">
        <f aca="false">AVERAGE(D106:D126)</f>
        <v>0</v>
      </c>
      <c r="T126" s="18" t="n">
        <f aca="false">AVERAGE(E106:E126)</f>
        <v>0</v>
      </c>
      <c r="U126" s="18" t="n">
        <f aca="false">AVERAGE(F106:F126)</f>
        <v>0</v>
      </c>
      <c r="V126" s="18" t="n">
        <f aca="false">AVERAGE(G106:G126)</f>
        <v>0</v>
      </c>
      <c r="W126" s="19" t="n">
        <f aca="false">SUM(D$4:D126)</f>
        <v>6563</v>
      </c>
      <c r="X126" s="20" t="n">
        <f aca="false">SUM(E$4:E126)</f>
        <v>6553</v>
      </c>
      <c r="Y126" s="20" t="n">
        <f aca="false">SUM(F$4:F126)</f>
        <v>-27076</v>
      </c>
      <c r="Z126" s="20" t="n">
        <f aca="false">SUM(G$4:G126)</f>
        <v>10426</v>
      </c>
      <c r="AA126" s="21" t="n">
        <f aca="false">AVERAGE(W126:Z126)</f>
        <v>-883.5</v>
      </c>
    </row>
    <row r="127" customFormat="false" ht="12.75" hidden="false" customHeight="false" outlineLevel="0" collapsed="false">
      <c r="A127" s="1" t="s">
        <v>10</v>
      </c>
      <c r="B127" s="16" t="n">
        <f aca="false">L127-L126</f>
        <v>0</v>
      </c>
      <c r="C127" s="3" t="n">
        <v>2132</v>
      </c>
      <c r="D127" s="1" t="n">
        <f aca="false">B127</f>
        <v>0</v>
      </c>
      <c r="H127" s="2"/>
      <c r="K127" s="8"/>
      <c r="L127" s="17" t="n">
        <f aca="false">(((H127+I127)*24)+J127)*60+K127</f>
        <v>0</v>
      </c>
      <c r="M127" s="18" t="n">
        <f aca="false">AVERAGE(B$4:B127)</f>
        <v>-28.5</v>
      </c>
      <c r="N127" s="18" t="n">
        <f aca="false">AVERAGE(D$4:D127)</f>
        <v>211.709677419355</v>
      </c>
      <c r="O127" s="18" t="n">
        <f aca="false">AVERAGE(E$4:E127)</f>
        <v>211.387096774194</v>
      </c>
      <c r="P127" s="18" t="n">
        <f aca="false">AVERAGE(F$4:F127)</f>
        <v>-873.41935483871</v>
      </c>
      <c r="Q127" s="18" t="n">
        <f aca="false">AVERAGE(G$4:G127)</f>
        <v>336.322580645161</v>
      </c>
      <c r="R127" s="22" t="n">
        <f aca="false">AVERAGE(B107:B127)</f>
        <v>0</v>
      </c>
      <c r="S127" s="18" t="n">
        <f aca="false">AVERAGE(D107:D127)</f>
        <v>0</v>
      </c>
      <c r="T127" s="18" t="n">
        <f aca="false">AVERAGE(E107:E127)</f>
        <v>0</v>
      </c>
      <c r="U127" s="18" t="n">
        <f aca="false">AVERAGE(F107:F127)</f>
        <v>0</v>
      </c>
      <c r="V127" s="18" t="n">
        <f aca="false">AVERAGE(G107:G127)</f>
        <v>0</v>
      </c>
      <c r="W127" s="19" t="n">
        <f aca="false">SUM(D$4:D127)</f>
        <v>6563</v>
      </c>
      <c r="X127" s="20" t="n">
        <f aca="false">SUM(E$4:E127)</f>
        <v>6553</v>
      </c>
      <c r="Y127" s="20" t="n">
        <f aca="false">SUM(F$4:F127)</f>
        <v>-27076</v>
      </c>
      <c r="Z127" s="20" t="n">
        <f aca="false">SUM(G$4:G127)</f>
        <v>10426</v>
      </c>
      <c r="AA127" s="21" t="n">
        <f aca="false">AVERAGE(W127:Z127)</f>
        <v>-883.5</v>
      </c>
    </row>
    <row r="128" customFormat="false" ht="12.75" hidden="false" customHeight="false" outlineLevel="0" collapsed="false">
      <c r="A128" s="1" t="s">
        <v>11</v>
      </c>
      <c r="B128" s="16" t="n">
        <f aca="false">L128-L127</f>
        <v>0</v>
      </c>
      <c r="C128" s="3" t="n">
        <v>2132</v>
      </c>
      <c r="E128" s="1" t="n">
        <f aca="false">B128</f>
        <v>0</v>
      </c>
      <c r="H128" s="2"/>
      <c r="K128" s="8"/>
      <c r="L128" s="17" t="n">
        <f aca="false">(((H128+I128)*24)+J128)*60+K128</f>
        <v>0</v>
      </c>
      <c r="M128" s="18" t="n">
        <f aca="false">AVERAGE(B$4:B128)</f>
        <v>-28.272</v>
      </c>
      <c r="N128" s="18" t="n">
        <f aca="false">AVERAGE(D$4:D128)</f>
        <v>211.709677419355</v>
      </c>
      <c r="O128" s="18" t="n">
        <f aca="false">AVERAGE(E$4:E128)</f>
        <v>204.78125</v>
      </c>
      <c r="P128" s="18" t="n">
        <f aca="false">AVERAGE(F$4:F128)</f>
        <v>-873.41935483871</v>
      </c>
      <c r="Q128" s="18" t="n">
        <f aca="false">AVERAGE(G$4:G128)</f>
        <v>336.322580645161</v>
      </c>
      <c r="R128" s="22" t="n">
        <f aca="false">AVERAGE(B108:B128)</f>
        <v>0</v>
      </c>
      <c r="S128" s="18" t="n">
        <f aca="false">AVERAGE(D108:D128)</f>
        <v>0</v>
      </c>
      <c r="T128" s="18" t="n">
        <f aca="false">AVERAGE(E108:E128)</f>
        <v>0</v>
      </c>
      <c r="U128" s="18" t="n">
        <f aca="false">AVERAGE(F108:F128)</f>
        <v>0</v>
      </c>
      <c r="V128" s="18" t="n">
        <f aca="false">AVERAGE(G108:G128)</f>
        <v>0</v>
      </c>
      <c r="W128" s="19" t="n">
        <f aca="false">SUM(D$4:D128)</f>
        <v>6563</v>
      </c>
      <c r="X128" s="20" t="n">
        <f aca="false">SUM(E$4:E128)</f>
        <v>6553</v>
      </c>
      <c r="Y128" s="20" t="n">
        <f aca="false">SUM(F$4:F128)</f>
        <v>-27076</v>
      </c>
      <c r="Z128" s="20" t="n">
        <f aca="false">SUM(G$4:G128)</f>
        <v>10426</v>
      </c>
      <c r="AA128" s="21" t="n">
        <f aca="false">AVERAGE(W128:Z128)</f>
        <v>-883.5</v>
      </c>
    </row>
    <row r="129" customFormat="false" ht="12.75" hidden="false" customHeight="false" outlineLevel="0" collapsed="false">
      <c r="A129" s="1" t="s">
        <v>12</v>
      </c>
      <c r="B129" s="16" t="n">
        <f aca="false">L129-L128</f>
        <v>0</v>
      </c>
      <c r="C129" s="3" t="n">
        <v>2132</v>
      </c>
      <c r="F129" s="1" t="n">
        <f aca="false">B129</f>
        <v>0</v>
      </c>
      <c r="H129" s="2"/>
      <c r="K129" s="8"/>
      <c r="L129" s="17" t="n">
        <f aca="false">(((H129+I129)*24)+J129)*60+K129</f>
        <v>0</v>
      </c>
      <c r="M129" s="18" t="n">
        <f aca="false">AVERAGE(B$4:B129)</f>
        <v>-28.047619047619</v>
      </c>
      <c r="N129" s="18" t="n">
        <f aca="false">AVERAGE(D$4:D129)</f>
        <v>211.709677419355</v>
      </c>
      <c r="O129" s="18" t="n">
        <f aca="false">AVERAGE(E$4:E129)</f>
        <v>204.78125</v>
      </c>
      <c r="P129" s="18" t="n">
        <f aca="false">AVERAGE(F$4:F129)</f>
        <v>-846.125</v>
      </c>
      <c r="Q129" s="18" t="n">
        <f aca="false">AVERAGE(G$4:G129)</f>
        <v>336.322580645161</v>
      </c>
      <c r="R129" s="22" t="n">
        <f aca="false">AVERAGE(B109:B129)</f>
        <v>0</v>
      </c>
      <c r="S129" s="18" t="n">
        <f aca="false">AVERAGE(D109:D129)</f>
        <v>0</v>
      </c>
      <c r="T129" s="18" t="n">
        <f aca="false">AVERAGE(E109:E129)</f>
        <v>0</v>
      </c>
      <c r="U129" s="18" t="n">
        <f aca="false">AVERAGE(F109:F129)</f>
        <v>0</v>
      </c>
      <c r="V129" s="18" t="n">
        <f aca="false">AVERAGE(G109:G129)</f>
        <v>0</v>
      </c>
      <c r="W129" s="19" t="n">
        <f aca="false">SUM(D$4:D129)</f>
        <v>6563</v>
      </c>
      <c r="X129" s="20" t="n">
        <f aca="false">SUM(E$4:E129)</f>
        <v>6553</v>
      </c>
      <c r="Y129" s="20" t="n">
        <f aca="false">SUM(F$4:F129)</f>
        <v>-27076</v>
      </c>
      <c r="Z129" s="20" t="n">
        <f aca="false">SUM(G$4:G129)</f>
        <v>10426</v>
      </c>
      <c r="AA129" s="21" t="n">
        <f aca="false">AVERAGE(W129:Z129)</f>
        <v>-883.5</v>
      </c>
    </row>
    <row r="130" customFormat="false" ht="12.75" hidden="false" customHeight="false" outlineLevel="0" collapsed="false">
      <c r="A130" s="1" t="s">
        <v>13</v>
      </c>
      <c r="B130" s="16" t="n">
        <f aca="false">L130-L129</f>
        <v>0</v>
      </c>
      <c r="C130" s="3" t="n">
        <v>2132</v>
      </c>
      <c r="G130" s="1" t="n">
        <f aca="false">B130</f>
        <v>0</v>
      </c>
      <c r="H130" s="2"/>
      <c r="K130" s="8"/>
      <c r="L130" s="17" t="n">
        <f aca="false">(((H130+I130)*24)+J130)*60+K130</f>
        <v>0</v>
      </c>
      <c r="M130" s="18" t="n">
        <f aca="false">AVERAGE(B$4:B130)</f>
        <v>-27.8267716535433</v>
      </c>
      <c r="N130" s="18" t="n">
        <f aca="false">AVERAGE(D$4:D130)</f>
        <v>211.709677419355</v>
      </c>
      <c r="O130" s="18" t="n">
        <f aca="false">AVERAGE(E$4:E130)</f>
        <v>204.78125</v>
      </c>
      <c r="P130" s="18" t="n">
        <f aca="false">AVERAGE(F$4:F130)</f>
        <v>-846.125</v>
      </c>
      <c r="Q130" s="18" t="n">
        <f aca="false">AVERAGE(G$4:G130)</f>
        <v>325.8125</v>
      </c>
      <c r="R130" s="22" t="n">
        <f aca="false">AVERAGE(B110:B130)</f>
        <v>0</v>
      </c>
      <c r="S130" s="18" t="n">
        <f aca="false">AVERAGE(D110:D130)</f>
        <v>0</v>
      </c>
      <c r="T130" s="18" t="n">
        <f aca="false">AVERAGE(E110:E130)</f>
        <v>0</v>
      </c>
      <c r="U130" s="18" t="n">
        <f aca="false">AVERAGE(F110:F130)</f>
        <v>0</v>
      </c>
      <c r="V130" s="18" t="n">
        <f aca="false">AVERAGE(G110:G130)</f>
        <v>0</v>
      </c>
      <c r="W130" s="19" t="n">
        <f aca="false">SUM(D$4:D130)</f>
        <v>6563</v>
      </c>
      <c r="X130" s="20" t="n">
        <f aca="false">SUM(E$4:E130)</f>
        <v>6553</v>
      </c>
      <c r="Y130" s="20" t="n">
        <f aca="false">SUM(F$4:F130)</f>
        <v>-27076</v>
      </c>
      <c r="Z130" s="20" t="n">
        <f aca="false">SUM(G$4:G130)</f>
        <v>10426</v>
      </c>
      <c r="AA130" s="21" t="n">
        <f aca="false">AVERAGE(W130:Z130)</f>
        <v>-883.5</v>
      </c>
    </row>
    <row r="131" customFormat="false" ht="12.75" hidden="false" customHeight="false" outlineLevel="0" collapsed="false">
      <c r="A131" s="1" t="s">
        <v>10</v>
      </c>
      <c r="B131" s="16" t="n">
        <f aca="false">L131-L130</f>
        <v>0</v>
      </c>
      <c r="C131" s="3" t="n">
        <v>2133</v>
      </c>
      <c r="D131" s="1" t="n">
        <f aca="false">B131</f>
        <v>0</v>
      </c>
      <c r="H131" s="2"/>
      <c r="K131" s="8"/>
      <c r="L131" s="17" t="n">
        <f aca="false">(((H131+I131)*24)+J131)*60+K131</f>
        <v>0</v>
      </c>
      <c r="M131" s="18" t="n">
        <f aca="false">AVERAGE(B$4:B131)</f>
        <v>-27.609375</v>
      </c>
      <c r="N131" s="18" t="n">
        <f aca="false">AVERAGE(D$4:D131)</f>
        <v>205.09375</v>
      </c>
      <c r="O131" s="18" t="n">
        <f aca="false">AVERAGE(E$4:E131)</f>
        <v>204.78125</v>
      </c>
      <c r="P131" s="18" t="n">
        <f aca="false">AVERAGE(F$4:F131)</f>
        <v>-846.125</v>
      </c>
      <c r="Q131" s="18" t="n">
        <f aca="false">AVERAGE(G$4:G131)</f>
        <v>325.8125</v>
      </c>
      <c r="R131" s="22" t="n">
        <f aca="false">AVERAGE(B111:B131)</f>
        <v>0</v>
      </c>
      <c r="S131" s="18" t="n">
        <f aca="false">AVERAGE(D111:D131)</f>
        <v>0</v>
      </c>
      <c r="T131" s="18" t="n">
        <f aca="false">AVERAGE(E111:E131)</f>
        <v>0</v>
      </c>
      <c r="U131" s="18" t="n">
        <f aca="false">AVERAGE(F111:F131)</f>
        <v>0</v>
      </c>
      <c r="V131" s="18" t="n">
        <f aca="false">AVERAGE(G111:G131)</f>
        <v>0</v>
      </c>
      <c r="W131" s="19" t="n">
        <f aca="false">SUM(D$4:D131)</f>
        <v>6563</v>
      </c>
      <c r="X131" s="20" t="n">
        <f aca="false">SUM(E$4:E131)</f>
        <v>6553</v>
      </c>
      <c r="Y131" s="20" t="n">
        <f aca="false">SUM(F$4:F131)</f>
        <v>-27076</v>
      </c>
      <c r="Z131" s="20" t="n">
        <f aca="false">SUM(G$4:G131)</f>
        <v>10426</v>
      </c>
      <c r="AA131" s="21" t="n">
        <f aca="false">AVERAGE(W131:Z131)</f>
        <v>-883.5</v>
      </c>
    </row>
    <row r="132" customFormat="false" ht="12.75" hidden="false" customHeight="false" outlineLevel="0" collapsed="false">
      <c r="A132" s="1" t="s">
        <v>11</v>
      </c>
      <c r="B132" s="16" t="n">
        <f aca="false">L132-L131</f>
        <v>0</v>
      </c>
      <c r="C132" s="3" t="n">
        <v>2133</v>
      </c>
      <c r="E132" s="1" t="n">
        <f aca="false">B132</f>
        <v>0</v>
      </c>
      <c r="H132" s="2"/>
      <c r="K132" s="8"/>
      <c r="L132" s="17" t="n">
        <f aca="false">(((H132+I132)*24)+J132)*60+K132</f>
        <v>0</v>
      </c>
      <c r="M132" s="18" t="n">
        <f aca="false">AVERAGE(B$4:B132)</f>
        <v>-27.3953488372093</v>
      </c>
      <c r="N132" s="18" t="n">
        <f aca="false">AVERAGE(D$4:D132)</f>
        <v>205.09375</v>
      </c>
      <c r="O132" s="18" t="n">
        <f aca="false">AVERAGE(E$4:E132)</f>
        <v>198.575757575758</v>
      </c>
      <c r="P132" s="18" t="n">
        <f aca="false">AVERAGE(F$4:F132)</f>
        <v>-846.125</v>
      </c>
      <c r="Q132" s="18" t="n">
        <f aca="false">AVERAGE(G$4:G132)</f>
        <v>325.8125</v>
      </c>
      <c r="R132" s="22" t="n">
        <f aca="false">AVERAGE(B112:B132)</f>
        <v>0</v>
      </c>
      <c r="S132" s="18" t="n">
        <f aca="false">AVERAGE(D112:D132)</f>
        <v>0</v>
      </c>
      <c r="T132" s="18" t="n">
        <f aca="false">AVERAGE(E112:E132)</f>
        <v>0</v>
      </c>
      <c r="U132" s="18" t="n">
        <f aca="false">AVERAGE(F112:F132)</f>
        <v>0</v>
      </c>
      <c r="V132" s="18" t="n">
        <f aca="false">AVERAGE(G112:G132)</f>
        <v>0</v>
      </c>
      <c r="W132" s="19" t="n">
        <f aca="false">SUM(D$4:D132)</f>
        <v>6563</v>
      </c>
      <c r="X132" s="20" t="n">
        <f aca="false">SUM(E$4:E132)</f>
        <v>6553</v>
      </c>
      <c r="Y132" s="20" t="n">
        <f aca="false">SUM(F$4:F132)</f>
        <v>-27076</v>
      </c>
      <c r="Z132" s="20" t="n">
        <f aca="false">SUM(G$4:G132)</f>
        <v>10426</v>
      </c>
      <c r="AA132" s="21" t="n">
        <f aca="false">AVERAGE(W132:Z132)</f>
        <v>-883.5</v>
      </c>
    </row>
    <row r="133" customFormat="false" ht="12.75" hidden="false" customHeight="false" outlineLevel="0" collapsed="false">
      <c r="A133" s="1" t="s">
        <v>12</v>
      </c>
      <c r="B133" s="16" t="n">
        <f aca="false">L133-L132</f>
        <v>0</v>
      </c>
      <c r="C133" s="3" t="n">
        <v>2133</v>
      </c>
      <c r="F133" s="1" t="n">
        <f aca="false">B133</f>
        <v>0</v>
      </c>
      <c r="H133" s="2"/>
      <c r="K133" s="8"/>
      <c r="L133" s="17" t="n">
        <f aca="false">(((H133+I133)*24)+J133)*60+K133</f>
        <v>0</v>
      </c>
      <c r="M133" s="18" t="n">
        <f aca="false">AVERAGE(B$4:B133)</f>
        <v>-27.1846153846154</v>
      </c>
      <c r="N133" s="18" t="n">
        <f aca="false">AVERAGE(D$4:D133)</f>
        <v>205.09375</v>
      </c>
      <c r="O133" s="18" t="n">
        <f aca="false">AVERAGE(E$4:E133)</f>
        <v>198.575757575758</v>
      </c>
      <c r="P133" s="18" t="n">
        <f aca="false">AVERAGE(F$4:F133)</f>
        <v>-820.484848484849</v>
      </c>
      <c r="Q133" s="18" t="n">
        <f aca="false">AVERAGE(G$4:G133)</f>
        <v>325.8125</v>
      </c>
      <c r="R133" s="22" t="n">
        <f aca="false">AVERAGE(B113:B133)</f>
        <v>0</v>
      </c>
      <c r="S133" s="18" t="n">
        <f aca="false">AVERAGE(D113:D133)</f>
        <v>0</v>
      </c>
      <c r="T133" s="18" t="n">
        <f aca="false">AVERAGE(E113:E133)</f>
        <v>0</v>
      </c>
      <c r="U133" s="18" t="n">
        <f aca="false">AVERAGE(F113:F133)</f>
        <v>0</v>
      </c>
      <c r="V133" s="18" t="n">
        <f aca="false">AVERAGE(G113:G133)</f>
        <v>0</v>
      </c>
      <c r="W133" s="19" t="n">
        <f aca="false">SUM(D$4:D133)</f>
        <v>6563</v>
      </c>
      <c r="X133" s="20" t="n">
        <f aca="false">SUM(E$4:E133)</f>
        <v>6553</v>
      </c>
      <c r="Y133" s="20" t="n">
        <f aca="false">SUM(F$4:F133)</f>
        <v>-27076</v>
      </c>
      <c r="Z133" s="20" t="n">
        <f aca="false">SUM(G$4:G133)</f>
        <v>10426</v>
      </c>
      <c r="AA133" s="21" t="n">
        <f aca="false">AVERAGE(W133:Z133)</f>
        <v>-883.5</v>
      </c>
    </row>
    <row r="134" customFormat="false" ht="12.75" hidden="false" customHeight="false" outlineLevel="0" collapsed="false">
      <c r="A134" s="1" t="s">
        <v>13</v>
      </c>
      <c r="B134" s="16" t="n">
        <f aca="false">L134-L133</f>
        <v>0</v>
      </c>
      <c r="C134" s="3" t="n">
        <v>2133</v>
      </c>
      <c r="G134" s="1" t="n">
        <f aca="false">B134</f>
        <v>0</v>
      </c>
      <c r="H134" s="2"/>
      <c r="K134" s="8"/>
      <c r="L134" s="17" t="n">
        <f aca="false">(((H134+I134)*24)+J134)*60+K134</f>
        <v>0</v>
      </c>
      <c r="M134" s="18" t="n">
        <f aca="false">AVERAGE(B$4:B134)</f>
        <v>-26.9770992366412</v>
      </c>
      <c r="N134" s="18" t="n">
        <f aca="false">AVERAGE(D$4:D134)</f>
        <v>205.09375</v>
      </c>
      <c r="O134" s="18" t="n">
        <f aca="false">AVERAGE(E$4:E134)</f>
        <v>198.575757575758</v>
      </c>
      <c r="P134" s="18" t="n">
        <f aca="false">AVERAGE(F$4:F134)</f>
        <v>-820.484848484849</v>
      </c>
      <c r="Q134" s="18" t="n">
        <f aca="false">AVERAGE(G$4:G134)</f>
        <v>315.939393939394</v>
      </c>
      <c r="R134" s="22" t="n">
        <f aca="false">AVERAGE(B114:B134)</f>
        <v>0</v>
      </c>
      <c r="S134" s="18" t="n">
        <f aca="false">AVERAGE(D114:D134)</f>
        <v>0</v>
      </c>
      <c r="T134" s="18" t="n">
        <f aca="false">AVERAGE(E114:E134)</f>
        <v>0</v>
      </c>
      <c r="U134" s="18" t="n">
        <f aca="false">AVERAGE(F114:F134)</f>
        <v>0</v>
      </c>
      <c r="V134" s="18" t="n">
        <f aca="false">AVERAGE(G114:G134)</f>
        <v>0</v>
      </c>
      <c r="W134" s="19" t="n">
        <f aca="false">SUM(D$4:D134)</f>
        <v>6563</v>
      </c>
      <c r="X134" s="20" t="n">
        <f aca="false">SUM(E$4:E134)</f>
        <v>6553</v>
      </c>
      <c r="Y134" s="20" t="n">
        <f aca="false">SUM(F$4:F134)</f>
        <v>-27076</v>
      </c>
      <c r="Z134" s="20" t="n">
        <f aca="false">SUM(G$4:G134)</f>
        <v>10426</v>
      </c>
      <c r="AA134" s="21" t="n">
        <f aca="false">AVERAGE(W134:Z134)</f>
        <v>-883.5</v>
      </c>
    </row>
    <row r="135" customFormat="false" ht="12.75" hidden="false" customHeight="false" outlineLevel="0" collapsed="false">
      <c r="A135" s="1" t="s">
        <v>10</v>
      </c>
      <c r="B135" s="16" t="n">
        <f aca="false">L135-L134</f>
        <v>0</v>
      </c>
      <c r="C135" s="3" t="n">
        <v>2134</v>
      </c>
      <c r="D135" s="1" t="n">
        <f aca="false">B135</f>
        <v>0</v>
      </c>
      <c r="H135" s="2"/>
      <c r="K135" s="8"/>
      <c r="L135" s="17" t="n">
        <f aca="false">(((H135+I135)*24)+J135)*60+K135</f>
        <v>0</v>
      </c>
      <c r="M135" s="18" t="n">
        <f aca="false">AVERAGE(B$4:B135)</f>
        <v>-26.7727272727273</v>
      </c>
      <c r="N135" s="18" t="n">
        <f aca="false">AVERAGE(D$4:D135)</f>
        <v>198.878787878788</v>
      </c>
      <c r="O135" s="18" t="n">
        <f aca="false">AVERAGE(E$4:E135)</f>
        <v>198.575757575758</v>
      </c>
      <c r="P135" s="18" t="n">
        <f aca="false">AVERAGE(F$4:F135)</f>
        <v>-820.484848484849</v>
      </c>
      <c r="Q135" s="18" t="n">
        <f aca="false">AVERAGE(G$4:G135)</f>
        <v>315.939393939394</v>
      </c>
      <c r="R135" s="22" t="n">
        <f aca="false">AVERAGE(B115:B135)</f>
        <v>0</v>
      </c>
      <c r="S135" s="18" t="n">
        <f aca="false">AVERAGE(D115:D135)</f>
        <v>0</v>
      </c>
      <c r="T135" s="18" t="n">
        <f aca="false">AVERAGE(E115:E135)</f>
        <v>0</v>
      </c>
      <c r="U135" s="18" t="n">
        <f aca="false">AVERAGE(F115:F135)</f>
        <v>0</v>
      </c>
      <c r="V135" s="18" t="n">
        <f aca="false">AVERAGE(G115:G135)</f>
        <v>0</v>
      </c>
      <c r="W135" s="19" t="n">
        <f aca="false">SUM(D$4:D135)</f>
        <v>6563</v>
      </c>
      <c r="X135" s="20" t="n">
        <f aca="false">SUM(E$4:E135)</f>
        <v>6553</v>
      </c>
      <c r="Y135" s="20" t="n">
        <f aca="false">SUM(F$4:F135)</f>
        <v>-27076</v>
      </c>
      <c r="Z135" s="20" t="n">
        <f aca="false">SUM(G$4:G135)</f>
        <v>10426</v>
      </c>
      <c r="AA135" s="21" t="n">
        <f aca="false">AVERAGE(W135:Z135)</f>
        <v>-883.5</v>
      </c>
    </row>
    <row r="136" customFormat="false" ht="12.75" hidden="false" customHeight="false" outlineLevel="0" collapsed="false">
      <c r="A136" s="1" t="s">
        <v>11</v>
      </c>
      <c r="B136" s="16" t="n">
        <f aca="false">L136-L135</f>
        <v>0</v>
      </c>
      <c r="C136" s="3" t="n">
        <v>2134</v>
      </c>
      <c r="E136" s="1" t="n">
        <f aca="false">B136</f>
        <v>0</v>
      </c>
      <c r="H136" s="2"/>
      <c r="K136" s="8"/>
      <c r="L136" s="17" t="n">
        <f aca="false">(((H136+I136)*24)+J136)*60+K136</f>
        <v>0</v>
      </c>
      <c r="M136" s="18" t="n">
        <f aca="false">AVERAGE(B$4:B136)</f>
        <v>-26.5714285714286</v>
      </c>
      <c r="N136" s="18" t="n">
        <f aca="false">AVERAGE(D$4:D136)</f>
        <v>198.878787878788</v>
      </c>
      <c r="O136" s="18" t="n">
        <f aca="false">AVERAGE(E$4:E136)</f>
        <v>192.735294117647</v>
      </c>
      <c r="P136" s="18" t="n">
        <f aca="false">AVERAGE(F$4:F136)</f>
        <v>-820.484848484849</v>
      </c>
      <c r="Q136" s="18" t="n">
        <f aca="false">AVERAGE(G$4:G136)</f>
        <v>315.939393939394</v>
      </c>
      <c r="R136" s="22" t="n">
        <f aca="false">AVERAGE(B116:B136)</f>
        <v>0</v>
      </c>
      <c r="S136" s="18" t="n">
        <f aca="false">AVERAGE(D116:D136)</f>
        <v>0</v>
      </c>
      <c r="T136" s="18" t="n">
        <f aca="false">AVERAGE(E116:E136)</f>
        <v>0</v>
      </c>
      <c r="U136" s="18" t="n">
        <f aca="false">AVERAGE(F116:F136)</f>
        <v>0</v>
      </c>
      <c r="V136" s="18" t="n">
        <f aca="false">AVERAGE(G116:G136)</f>
        <v>0</v>
      </c>
      <c r="W136" s="19" t="n">
        <f aca="false">SUM(D$4:D136)</f>
        <v>6563</v>
      </c>
      <c r="X136" s="20" t="n">
        <f aca="false">SUM(E$4:E136)</f>
        <v>6553</v>
      </c>
      <c r="Y136" s="20" t="n">
        <f aca="false">SUM(F$4:F136)</f>
        <v>-27076</v>
      </c>
      <c r="Z136" s="20" t="n">
        <f aca="false">SUM(G$4:G136)</f>
        <v>10426</v>
      </c>
      <c r="AA136" s="21" t="n">
        <f aca="false">AVERAGE(W136:Z136)</f>
        <v>-883.5</v>
      </c>
    </row>
    <row r="137" customFormat="false" ht="12.75" hidden="false" customHeight="false" outlineLevel="0" collapsed="false">
      <c r="A137" s="1" t="s">
        <v>12</v>
      </c>
      <c r="B137" s="16" t="n">
        <f aca="false">L137-L136</f>
        <v>0</v>
      </c>
      <c r="C137" s="3" t="n">
        <v>2134</v>
      </c>
      <c r="F137" s="1" t="n">
        <f aca="false">B137</f>
        <v>0</v>
      </c>
      <c r="H137" s="2"/>
      <c r="K137" s="8"/>
      <c r="L137" s="17" t="n">
        <f aca="false">(((H137+I137)*24)+J137)*60+K137</f>
        <v>0</v>
      </c>
      <c r="M137" s="18" t="n">
        <f aca="false">AVERAGE(B$4:B137)</f>
        <v>-26.3731343283582</v>
      </c>
      <c r="N137" s="18" t="n">
        <f aca="false">AVERAGE(D$4:D137)</f>
        <v>198.878787878788</v>
      </c>
      <c r="O137" s="18" t="n">
        <f aca="false">AVERAGE(E$4:E137)</f>
        <v>192.735294117647</v>
      </c>
      <c r="P137" s="18" t="n">
        <f aca="false">AVERAGE(F$4:F137)</f>
        <v>-796.352941176471</v>
      </c>
      <c r="Q137" s="18" t="n">
        <f aca="false">AVERAGE(G$4:G137)</f>
        <v>315.939393939394</v>
      </c>
      <c r="R137" s="22" t="n">
        <f aca="false">AVERAGE(B117:B137)</f>
        <v>0</v>
      </c>
      <c r="S137" s="18" t="n">
        <f aca="false">AVERAGE(D117:D137)</f>
        <v>0</v>
      </c>
      <c r="T137" s="18" t="n">
        <f aca="false">AVERAGE(E117:E137)</f>
        <v>0</v>
      </c>
      <c r="U137" s="18" t="n">
        <f aca="false">AVERAGE(F117:F137)</f>
        <v>0</v>
      </c>
      <c r="V137" s="18" t="n">
        <f aca="false">AVERAGE(G117:G137)</f>
        <v>0</v>
      </c>
      <c r="W137" s="19" t="n">
        <f aca="false">SUM(D$4:D137)</f>
        <v>6563</v>
      </c>
      <c r="X137" s="20" t="n">
        <f aca="false">SUM(E$4:E137)</f>
        <v>6553</v>
      </c>
      <c r="Y137" s="20" t="n">
        <f aca="false">SUM(F$4:F137)</f>
        <v>-27076</v>
      </c>
      <c r="Z137" s="20" t="n">
        <f aca="false">SUM(G$4:G137)</f>
        <v>10426</v>
      </c>
      <c r="AA137" s="21" t="n">
        <f aca="false">AVERAGE(W137:Z137)</f>
        <v>-883.5</v>
      </c>
    </row>
    <row r="138" customFormat="false" ht="12.75" hidden="false" customHeight="false" outlineLevel="0" collapsed="false">
      <c r="A138" s="1" t="s">
        <v>13</v>
      </c>
      <c r="B138" s="16" t="n">
        <f aca="false">L138-L137</f>
        <v>0</v>
      </c>
      <c r="C138" s="3" t="n">
        <v>2134</v>
      </c>
      <c r="G138" s="1" t="n">
        <f aca="false">B138</f>
        <v>0</v>
      </c>
      <c r="H138" s="2"/>
      <c r="K138" s="8"/>
      <c r="L138" s="17" t="n">
        <f aca="false">(((H138+I138)*24)+J138)*60+K138</f>
        <v>0</v>
      </c>
      <c r="M138" s="18" t="n">
        <f aca="false">AVERAGE(B$4:B138)</f>
        <v>-26.1777777777778</v>
      </c>
      <c r="N138" s="18" t="n">
        <f aca="false">AVERAGE(D$4:D138)</f>
        <v>198.878787878788</v>
      </c>
      <c r="O138" s="18" t="n">
        <f aca="false">AVERAGE(E$4:E138)</f>
        <v>192.735294117647</v>
      </c>
      <c r="P138" s="18" t="n">
        <f aca="false">AVERAGE(F$4:F138)</f>
        <v>-796.352941176471</v>
      </c>
      <c r="Q138" s="18" t="n">
        <f aca="false">AVERAGE(G$4:G138)</f>
        <v>306.647058823529</v>
      </c>
      <c r="R138" s="22" t="n">
        <f aca="false">AVERAGE(B118:B138)</f>
        <v>0</v>
      </c>
      <c r="S138" s="18" t="n">
        <f aca="false">AVERAGE(D118:D138)</f>
        <v>0</v>
      </c>
      <c r="T138" s="18" t="n">
        <f aca="false">AVERAGE(E118:E138)</f>
        <v>0</v>
      </c>
      <c r="U138" s="18" t="n">
        <f aca="false">AVERAGE(F118:F138)</f>
        <v>0</v>
      </c>
      <c r="V138" s="18" t="n">
        <f aca="false">AVERAGE(G118:G138)</f>
        <v>0</v>
      </c>
      <c r="W138" s="19" t="n">
        <f aca="false">SUM(D$4:D138)</f>
        <v>6563</v>
      </c>
      <c r="X138" s="20" t="n">
        <f aca="false">SUM(E$4:E138)</f>
        <v>6553</v>
      </c>
      <c r="Y138" s="20" t="n">
        <f aca="false">SUM(F$4:F138)</f>
        <v>-27076</v>
      </c>
      <c r="Z138" s="20" t="n">
        <f aca="false">SUM(G$4:G138)</f>
        <v>10426</v>
      </c>
      <c r="AA138" s="21" t="n">
        <f aca="false">AVERAGE(W138:Z138)</f>
        <v>-883.5</v>
      </c>
    </row>
    <row r="139" customFormat="false" ht="12.75" hidden="false" customHeight="false" outlineLevel="0" collapsed="false">
      <c r="A139" s="1" t="s">
        <v>10</v>
      </c>
      <c r="B139" s="16" t="n">
        <f aca="false">L139-L138</f>
        <v>0</v>
      </c>
      <c r="C139" s="3" t="n">
        <v>2135</v>
      </c>
      <c r="D139" s="1" t="n">
        <f aca="false">B139</f>
        <v>0</v>
      </c>
      <c r="H139" s="2"/>
      <c r="K139" s="8"/>
      <c r="L139" s="17" t="n">
        <f aca="false">(((H139+I139)*24)+J139)*60+K139</f>
        <v>0</v>
      </c>
      <c r="M139" s="18" t="n">
        <f aca="false">AVERAGE(B$4:B139)</f>
        <v>-25.9852941176471</v>
      </c>
      <c r="N139" s="18" t="n">
        <f aca="false">AVERAGE(D$4:D139)</f>
        <v>193.029411764706</v>
      </c>
      <c r="O139" s="18" t="n">
        <f aca="false">AVERAGE(E$4:E139)</f>
        <v>192.735294117647</v>
      </c>
      <c r="P139" s="18" t="n">
        <f aca="false">AVERAGE(F$4:F139)</f>
        <v>-796.352941176471</v>
      </c>
      <c r="Q139" s="18" t="n">
        <f aca="false">AVERAGE(G$4:G139)</f>
        <v>306.647058823529</v>
      </c>
      <c r="R139" s="22" t="n">
        <f aca="false">AVERAGE(B119:B139)</f>
        <v>0</v>
      </c>
      <c r="S139" s="18" t="n">
        <f aca="false">AVERAGE(D119:D139)</f>
        <v>0</v>
      </c>
      <c r="T139" s="18" t="n">
        <f aca="false">AVERAGE(E119:E139)</f>
        <v>0</v>
      </c>
      <c r="U139" s="18" t="n">
        <f aca="false">AVERAGE(F119:F139)</f>
        <v>0</v>
      </c>
      <c r="V139" s="18" t="n">
        <f aca="false">AVERAGE(G119:G139)</f>
        <v>0</v>
      </c>
      <c r="W139" s="19" t="n">
        <f aca="false">SUM(D$4:D139)</f>
        <v>6563</v>
      </c>
      <c r="X139" s="20" t="n">
        <f aca="false">SUM(E$4:E139)</f>
        <v>6553</v>
      </c>
      <c r="Y139" s="20" t="n">
        <f aca="false">SUM(F$4:F139)</f>
        <v>-27076</v>
      </c>
      <c r="Z139" s="20" t="n">
        <f aca="false">SUM(G$4:G139)</f>
        <v>10426</v>
      </c>
      <c r="AA139" s="21" t="n">
        <f aca="false">AVERAGE(W139:Z139)</f>
        <v>-883.5</v>
      </c>
    </row>
    <row r="140" customFormat="false" ht="12.75" hidden="false" customHeight="false" outlineLevel="0" collapsed="false">
      <c r="A140" s="1" t="s">
        <v>11</v>
      </c>
      <c r="B140" s="16" t="n">
        <f aca="false">L140-L139</f>
        <v>0</v>
      </c>
      <c r="C140" s="3" t="n">
        <v>2135</v>
      </c>
      <c r="E140" s="1" t="n">
        <f aca="false">B140</f>
        <v>0</v>
      </c>
      <c r="H140" s="2"/>
      <c r="K140" s="8"/>
      <c r="L140" s="17" t="n">
        <f aca="false">(((H140+I140)*24)+J140)*60+K140</f>
        <v>0</v>
      </c>
      <c r="M140" s="18" t="n">
        <f aca="false">AVERAGE(B$4:B140)</f>
        <v>-25.7956204379562</v>
      </c>
      <c r="N140" s="18" t="n">
        <f aca="false">AVERAGE(D$4:D140)</f>
        <v>193.029411764706</v>
      </c>
      <c r="O140" s="18" t="n">
        <f aca="false">AVERAGE(E$4:E140)</f>
        <v>187.228571428571</v>
      </c>
      <c r="P140" s="18" t="n">
        <f aca="false">AVERAGE(F$4:F140)</f>
        <v>-796.352941176471</v>
      </c>
      <c r="Q140" s="18" t="n">
        <f aca="false">AVERAGE(G$4:G140)</f>
        <v>306.647058823529</v>
      </c>
      <c r="R140" s="22" t="n">
        <f aca="false">AVERAGE(B120:B140)</f>
        <v>0</v>
      </c>
      <c r="S140" s="18" t="n">
        <f aca="false">AVERAGE(D120:D140)</f>
        <v>0</v>
      </c>
      <c r="T140" s="18" t="n">
        <f aca="false">AVERAGE(E120:E140)</f>
        <v>0</v>
      </c>
      <c r="U140" s="18" t="n">
        <f aca="false">AVERAGE(F120:F140)</f>
        <v>0</v>
      </c>
      <c r="V140" s="18" t="n">
        <f aca="false">AVERAGE(G120:G140)</f>
        <v>0</v>
      </c>
      <c r="W140" s="19" t="n">
        <f aca="false">SUM(D$4:D140)</f>
        <v>6563</v>
      </c>
      <c r="X140" s="20" t="n">
        <f aca="false">SUM(E$4:E140)</f>
        <v>6553</v>
      </c>
      <c r="Y140" s="20" t="n">
        <f aca="false">SUM(F$4:F140)</f>
        <v>-27076</v>
      </c>
      <c r="Z140" s="20" t="n">
        <f aca="false">SUM(G$4:G140)</f>
        <v>10426</v>
      </c>
      <c r="AA140" s="21" t="n">
        <f aca="false">AVERAGE(W140:Z140)</f>
        <v>-883.5</v>
      </c>
    </row>
    <row r="141" customFormat="false" ht="12.75" hidden="false" customHeight="false" outlineLevel="0" collapsed="false">
      <c r="A141" s="1" t="s">
        <v>12</v>
      </c>
      <c r="B141" s="16" t="n">
        <f aca="false">L141-L140</f>
        <v>0</v>
      </c>
      <c r="C141" s="3" t="n">
        <v>2135</v>
      </c>
      <c r="F141" s="1" t="n">
        <f aca="false">B141</f>
        <v>0</v>
      </c>
      <c r="H141" s="2"/>
      <c r="K141" s="8"/>
      <c r="L141" s="17" t="n">
        <f aca="false">(((H141+I141)*24)+J141)*60+K141</f>
        <v>0</v>
      </c>
      <c r="M141" s="18" t="n">
        <f aca="false">AVERAGE(B$4:B141)</f>
        <v>-25.6086956521739</v>
      </c>
      <c r="N141" s="18" t="n">
        <f aca="false">AVERAGE(D$4:D141)</f>
        <v>193.029411764706</v>
      </c>
      <c r="O141" s="18" t="n">
        <f aca="false">AVERAGE(E$4:E141)</f>
        <v>187.228571428571</v>
      </c>
      <c r="P141" s="18" t="n">
        <f aca="false">AVERAGE(F$4:F141)</f>
        <v>-773.6</v>
      </c>
      <c r="Q141" s="18" t="n">
        <f aca="false">AVERAGE(G$4:G141)</f>
        <v>306.647058823529</v>
      </c>
      <c r="R141" s="22" t="n">
        <f aca="false">AVERAGE(B121:B141)</f>
        <v>0</v>
      </c>
      <c r="S141" s="18" t="n">
        <f aca="false">AVERAGE(D121:D141)</f>
        <v>0</v>
      </c>
      <c r="T141" s="18" t="n">
        <f aca="false">AVERAGE(E121:E141)</f>
        <v>0</v>
      </c>
      <c r="U141" s="18" t="n">
        <f aca="false">AVERAGE(F121:F141)</f>
        <v>0</v>
      </c>
      <c r="V141" s="18" t="n">
        <f aca="false">AVERAGE(G121:G141)</f>
        <v>0</v>
      </c>
      <c r="W141" s="19" t="n">
        <f aca="false">SUM(D$4:D141)</f>
        <v>6563</v>
      </c>
      <c r="X141" s="20" t="n">
        <f aca="false">SUM(E$4:E141)</f>
        <v>6553</v>
      </c>
      <c r="Y141" s="20" t="n">
        <f aca="false">SUM(F$4:F141)</f>
        <v>-27076</v>
      </c>
      <c r="Z141" s="20" t="n">
        <f aca="false">SUM(G$4:G141)</f>
        <v>10426</v>
      </c>
      <c r="AA141" s="21" t="n">
        <f aca="false">AVERAGE(W141:Z141)</f>
        <v>-883.5</v>
      </c>
    </row>
    <row r="142" customFormat="false" ht="12.75" hidden="false" customHeight="false" outlineLevel="0" collapsed="false">
      <c r="A142" s="1" t="s">
        <v>13</v>
      </c>
      <c r="B142" s="16" t="n">
        <f aca="false">L142-L141</f>
        <v>0</v>
      </c>
      <c r="C142" s="3" t="n">
        <v>2135</v>
      </c>
      <c r="G142" s="1" t="n">
        <f aca="false">B142</f>
        <v>0</v>
      </c>
      <c r="H142" s="2"/>
      <c r="K142" s="8"/>
      <c r="L142" s="17" t="n">
        <f aca="false">(((H142+I142)*24)+J142)*60+K142</f>
        <v>0</v>
      </c>
      <c r="M142" s="18" t="n">
        <f aca="false">AVERAGE(B$4:B142)</f>
        <v>-25.4244604316547</v>
      </c>
      <c r="N142" s="18" t="n">
        <f aca="false">AVERAGE(D$4:D142)</f>
        <v>193.029411764706</v>
      </c>
      <c r="O142" s="18" t="n">
        <f aca="false">AVERAGE(E$4:E142)</f>
        <v>187.228571428571</v>
      </c>
      <c r="P142" s="18" t="n">
        <f aca="false">AVERAGE(F$4:F142)</f>
        <v>-773.6</v>
      </c>
      <c r="Q142" s="18" t="n">
        <f aca="false">AVERAGE(G$4:G142)</f>
        <v>297.885714285714</v>
      </c>
      <c r="R142" s="22" t="n">
        <f aca="false">AVERAGE(B122:B142)</f>
        <v>0</v>
      </c>
      <c r="S142" s="18" t="n">
        <f aca="false">AVERAGE(D122:D142)</f>
        <v>0</v>
      </c>
      <c r="T142" s="18" t="n">
        <f aca="false">AVERAGE(E122:E142)</f>
        <v>0</v>
      </c>
      <c r="U142" s="18" t="n">
        <f aca="false">AVERAGE(F122:F142)</f>
        <v>0</v>
      </c>
      <c r="V142" s="18" t="n">
        <f aca="false">AVERAGE(G122:G142)</f>
        <v>0</v>
      </c>
      <c r="W142" s="19" t="n">
        <f aca="false">SUM(D$4:D142)</f>
        <v>6563</v>
      </c>
      <c r="X142" s="20" t="n">
        <f aca="false">SUM(E$4:E142)</f>
        <v>6553</v>
      </c>
      <c r="Y142" s="20" t="n">
        <f aca="false">SUM(F$4:F142)</f>
        <v>-27076</v>
      </c>
      <c r="Z142" s="20" t="n">
        <f aca="false">SUM(G$4:G142)</f>
        <v>10426</v>
      </c>
      <c r="AA142" s="21" t="n">
        <f aca="false">AVERAGE(W142:Z142)</f>
        <v>-883.5</v>
      </c>
    </row>
    <row r="143" customFormat="false" ht="12.75" hidden="false" customHeight="false" outlineLevel="0" collapsed="false">
      <c r="A143" s="1" t="s">
        <v>10</v>
      </c>
      <c r="B143" s="16" t="n">
        <f aca="false">L143-L142</f>
        <v>0</v>
      </c>
      <c r="C143" s="3" t="n">
        <v>2136</v>
      </c>
      <c r="D143" s="1" t="n">
        <f aca="false">B143</f>
        <v>0</v>
      </c>
      <c r="H143" s="2"/>
      <c r="K143" s="8"/>
      <c r="L143" s="17" t="n">
        <f aca="false">(((H143+I143)*24)+J143)*60+K143</f>
        <v>0</v>
      </c>
      <c r="M143" s="18" t="n">
        <f aca="false">AVERAGE(B$4:B143)</f>
        <v>-25.2428571428571</v>
      </c>
      <c r="N143" s="18" t="n">
        <f aca="false">AVERAGE(D$4:D143)</f>
        <v>187.514285714286</v>
      </c>
      <c r="O143" s="18" t="n">
        <f aca="false">AVERAGE(E$4:E143)</f>
        <v>187.228571428571</v>
      </c>
      <c r="P143" s="18" t="n">
        <f aca="false">AVERAGE(F$4:F143)</f>
        <v>-773.6</v>
      </c>
      <c r="Q143" s="18" t="n">
        <f aca="false">AVERAGE(G$4:G143)</f>
        <v>297.885714285714</v>
      </c>
      <c r="R143" s="22" t="n">
        <f aca="false">AVERAGE(B123:B143)</f>
        <v>0</v>
      </c>
      <c r="S143" s="18" t="n">
        <f aca="false">AVERAGE(D123:D143)</f>
        <v>0</v>
      </c>
      <c r="T143" s="18" t="n">
        <f aca="false">AVERAGE(E123:E143)</f>
        <v>0</v>
      </c>
      <c r="U143" s="18" t="n">
        <f aca="false">AVERAGE(F123:F143)</f>
        <v>0</v>
      </c>
      <c r="V143" s="18" t="n">
        <f aca="false">AVERAGE(G123:G143)</f>
        <v>0</v>
      </c>
      <c r="W143" s="19" t="n">
        <f aca="false">SUM(D$4:D143)</f>
        <v>6563</v>
      </c>
      <c r="X143" s="20" t="n">
        <f aca="false">SUM(E$4:E143)</f>
        <v>6553</v>
      </c>
      <c r="Y143" s="20" t="n">
        <f aca="false">SUM(F$4:F143)</f>
        <v>-27076</v>
      </c>
      <c r="Z143" s="20" t="n">
        <f aca="false">SUM(G$4:G143)</f>
        <v>10426</v>
      </c>
      <c r="AA143" s="21" t="n">
        <f aca="false">AVERAGE(W143:Z143)</f>
        <v>-883.5</v>
      </c>
    </row>
    <row r="144" customFormat="false" ht="12.75" hidden="false" customHeight="false" outlineLevel="0" collapsed="false">
      <c r="A144" s="1" t="s">
        <v>11</v>
      </c>
      <c r="B144" s="16" t="n">
        <f aca="false">L144-L143</f>
        <v>0</v>
      </c>
      <c r="C144" s="3" t="n">
        <v>2136</v>
      </c>
      <c r="E144" s="1" t="n">
        <f aca="false">B144</f>
        <v>0</v>
      </c>
      <c r="H144" s="2"/>
      <c r="K144" s="8"/>
      <c r="L144" s="17" t="n">
        <f aca="false">(((H144+I144)*24)+J144)*60+K144</f>
        <v>0</v>
      </c>
      <c r="M144" s="18" t="n">
        <f aca="false">AVERAGE(B$4:B144)</f>
        <v>-25.063829787234</v>
      </c>
      <c r="N144" s="18" t="n">
        <f aca="false">AVERAGE(D$4:D144)</f>
        <v>187.514285714286</v>
      </c>
      <c r="O144" s="18" t="n">
        <f aca="false">AVERAGE(E$4:E144)</f>
        <v>182.027777777778</v>
      </c>
      <c r="P144" s="18" t="n">
        <f aca="false">AVERAGE(F$4:F144)</f>
        <v>-773.6</v>
      </c>
      <c r="Q144" s="18" t="n">
        <f aca="false">AVERAGE(G$4:G144)</f>
        <v>297.885714285714</v>
      </c>
      <c r="R144" s="22" t="n">
        <f aca="false">AVERAGE(B124:B144)</f>
        <v>0</v>
      </c>
      <c r="S144" s="18" t="n">
        <f aca="false">AVERAGE(D124:D144)</f>
        <v>0</v>
      </c>
      <c r="T144" s="18" t="n">
        <f aca="false">AVERAGE(E124:E144)</f>
        <v>0</v>
      </c>
      <c r="U144" s="18" t="n">
        <f aca="false">AVERAGE(F124:F144)</f>
        <v>0</v>
      </c>
      <c r="V144" s="18" t="n">
        <f aca="false">AVERAGE(G124:G144)</f>
        <v>0</v>
      </c>
      <c r="W144" s="19" t="n">
        <f aca="false">SUM(D$4:D144)</f>
        <v>6563</v>
      </c>
      <c r="X144" s="20" t="n">
        <f aca="false">SUM(E$4:E144)</f>
        <v>6553</v>
      </c>
      <c r="Y144" s="20" t="n">
        <f aca="false">SUM(F$4:F144)</f>
        <v>-27076</v>
      </c>
      <c r="Z144" s="20" t="n">
        <f aca="false">SUM(G$4:G144)</f>
        <v>10426</v>
      </c>
      <c r="AA144" s="21" t="n">
        <f aca="false">AVERAGE(W144:Z144)</f>
        <v>-883.5</v>
      </c>
    </row>
    <row r="145" customFormat="false" ht="12.75" hidden="false" customHeight="false" outlineLevel="0" collapsed="false">
      <c r="A145" s="1" t="s">
        <v>12</v>
      </c>
      <c r="B145" s="16" t="n">
        <f aca="false">L145-L144</f>
        <v>0</v>
      </c>
      <c r="C145" s="3" t="n">
        <v>2136</v>
      </c>
      <c r="F145" s="1" t="n">
        <f aca="false">B145</f>
        <v>0</v>
      </c>
      <c r="H145" s="2"/>
      <c r="K145" s="8"/>
      <c r="L145" s="17" t="n">
        <f aca="false">(((H145+I145)*24)+J145)*60+K145</f>
        <v>0</v>
      </c>
      <c r="M145" s="18" t="n">
        <f aca="false">AVERAGE(B$4:B145)</f>
        <v>-24.887323943662</v>
      </c>
      <c r="N145" s="18" t="n">
        <f aca="false">AVERAGE(D$4:D145)</f>
        <v>187.514285714286</v>
      </c>
      <c r="O145" s="18" t="n">
        <f aca="false">AVERAGE(E$4:E145)</f>
        <v>182.027777777778</v>
      </c>
      <c r="P145" s="18" t="n">
        <f aca="false">AVERAGE(F$4:F145)</f>
        <v>-752.111111111111</v>
      </c>
      <c r="Q145" s="18" t="n">
        <f aca="false">AVERAGE(G$4:G145)</f>
        <v>297.885714285714</v>
      </c>
      <c r="R145" s="22" t="n">
        <f aca="false">AVERAGE(B125:B145)</f>
        <v>0</v>
      </c>
      <c r="S145" s="18" t="n">
        <f aca="false">AVERAGE(D125:D145)</f>
        <v>0</v>
      </c>
      <c r="T145" s="18" t="n">
        <f aca="false">AVERAGE(E125:E145)</f>
        <v>0</v>
      </c>
      <c r="U145" s="18" t="n">
        <f aca="false">AVERAGE(F125:F145)</f>
        <v>0</v>
      </c>
      <c r="V145" s="18" t="n">
        <f aca="false">AVERAGE(G125:G145)</f>
        <v>0</v>
      </c>
      <c r="W145" s="19" t="n">
        <f aca="false">SUM(D$4:D145)</f>
        <v>6563</v>
      </c>
      <c r="X145" s="20" t="n">
        <f aca="false">SUM(E$4:E145)</f>
        <v>6553</v>
      </c>
      <c r="Y145" s="20" t="n">
        <f aca="false">SUM(F$4:F145)</f>
        <v>-27076</v>
      </c>
      <c r="Z145" s="20" t="n">
        <f aca="false">SUM(G$4:G145)</f>
        <v>10426</v>
      </c>
      <c r="AA145" s="21" t="n">
        <f aca="false">AVERAGE(W145:Z145)</f>
        <v>-883.5</v>
      </c>
    </row>
    <row r="146" customFormat="false" ht="12.75" hidden="false" customHeight="false" outlineLevel="0" collapsed="false">
      <c r="A146" s="1" t="s">
        <v>13</v>
      </c>
      <c r="B146" s="16" t="n">
        <f aca="false">L146-L145</f>
        <v>0</v>
      </c>
      <c r="C146" s="3" t="n">
        <v>2136</v>
      </c>
      <c r="G146" s="1" t="n">
        <f aca="false">B146</f>
        <v>0</v>
      </c>
      <c r="H146" s="2"/>
      <c r="K146" s="8"/>
      <c r="L146" s="17" t="n">
        <f aca="false">(((H146+I146)*24)+J146)*60+K146</f>
        <v>0</v>
      </c>
      <c r="M146" s="18" t="n">
        <f aca="false">AVERAGE(B$4:B146)</f>
        <v>-24.7132867132867</v>
      </c>
      <c r="N146" s="18" t="n">
        <f aca="false">AVERAGE(D$4:D146)</f>
        <v>187.514285714286</v>
      </c>
      <c r="O146" s="18" t="n">
        <f aca="false">AVERAGE(E$4:E146)</f>
        <v>182.027777777778</v>
      </c>
      <c r="P146" s="18" t="n">
        <f aca="false">AVERAGE(F$4:F146)</f>
        <v>-752.111111111111</v>
      </c>
      <c r="Q146" s="18" t="n">
        <f aca="false">AVERAGE(G$4:G146)</f>
        <v>289.611111111111</v>
      </c>
      <c r="R146" s="22" t="n">
        <f aca="false">AVERAGE(B126:B146)</f>
        <v>0</v>
      </c>
      <c r="S146" s="18" t="n">
        <f aca="false">AVERAGE(D126:D146)</f>
        <v>0</v>
      </c>
      <c r="T146" s="18" t="n">
        <f aca="false">AVERAGE(E126:E146)</f>
        <v>0</v>
      </c>
      <c r="U146" s="18" t="n">
        <f aca="false">AVERAGE(F126:F146)</f>
        <v>0</v>
      </c>
      <c r="V146" s="18" t="n">
        <f aca="false">AVERAGE(G126:G146)</f>
        <v>0</v>
      </c>
      <c r="W146" s="19" t="n">
        <f aca="false">SUM(D$4:D146)</f>
        <v>6563</v>
      </c>
      <c r="X146" s="20" t="n">
        <f aca="false">SUM(E$4:E146)</f>
        <v>6553</v>
      </c>
      <c r="Y146" s="20" t="n">
        <f aca="false">SUM(F$4:F146)</f>
        <v>-27076</v>
      </c>
      <c r="Z146" s="20" t="n">
        <f aca="false">SUM(G$4:G146)</f>
        <v>10426</v>
      </c>
      <c r="AA146" s="21" t="n">
        <f aca="false">AVERAGE(W146:Z146)</f>
        <v>-883.5</v>
      </c>
    </row>
    <row r="147" customFormat="false" ht="12.75" hidden="false" customHeight="false" outlineLevel="0" collapsed="false">
      <c r="A147" s="1" t="s">
        <v>10</v>
      </c>
      <c r="B147" s="16" t="n">
        <f aca="false">L147-L146</f>
        <v>0</v>
      </c>
      <c r="C147" s="3" t="n">
        <v>2137</v>
      </c>
      <c r="D147" s="1" t="n">
        <f aca="false">B147</f>
        <v>0</v>
      </c>
      <c r="H147" s="2"/>
      <c r="K147" s="8"/>
      <c r="L147" s="17" t="n">
        <f aca="false">(((H147+I147)*24)+J147)*60+K147</f>
        <v>0</v>
      </c>
      <c r="M147" s="18" t="n">
        <f aca="false">AVERAGE(B$4:B147)</f>
        <v>-24.5416666666667</v>
      </c>
      <c r="N147" s="18" t="n">
        <f aca="false">AVERAGE(D$4:D147)</f>
        <v>182.305555555556</v>
      </c>
      <c r="O147" s="18" t="n">
        <f aca="false">AVERAGE(E$4:E147)</f>
        <v>182.027777777778</v>
      </c>
      <c r="P147" s="18" t="n">
        <f aca="false">AVERAGE(F$4:F147)</f>
        <v>-752.111111111111</v>
      </c>
      <c r="Q147" s="18" t="n">
        <f aca="false">AVERAGE(G$4:G147)</f>
        <v>289.611111111111</v>
      </c>
      <c r="R147" s="22" t="n">
        <f aca="false">AVERAGE(B127:B147)</f>
        <v>0</v>
      </c>
      <c r="S147" s="18" t="n">
        <f aca="false">AVERAGE(D127:D147)</f>
        <v>0</v>
      </c>
      <c r="T147" s="18" t="n">
        <f aca="false">AVERAGE(E127:E147)</f>
        <v>0</v>
      </c>
      <c r="U147" s="18" t="n">
        <f aca="false">AVERAGE(F127:F147)</f>
        <v>0</v>
      </c>
      <c r="V147" s="18" t="n">
        <f aca="false">AVERAGE(G127:G147)</f>
        <v>0</v>
      </c>
      <c r="W147" s="19" t="n">
        <f aca="false">SUM(D$4:D147)</f>
        <v>6563</v>
      </c>
      <c r="X147" s="20" t="n">
        <f aca="false">SUM(E$4:E147)</f>
        <v>6553</v>
      </c>
      <c r="Y147" s="20" t="n">
        <f aca="false">SUM(F$4:F147)</f>
        <v>-27076</v>
      </c>
      <c r="Z147" s="20" t="n">
        <f aca="false">SUM(G$4:G147)</f>
        <v>10426</v>
      </c>
      <c r="AA147" s="21" t="n">
        <f aca="false">AVERAGE(W147:Z147)</f>
        <v>-883.5</v>
      </c>
    </row>
    <row r="148" customFormat="false" ht="12.75" hidden="false" customHeight="false" outlineLevel="0" collapsed="false">
      <c r="A148" s="1" t="s">
        <v>11</v>
      </c>
      <c r="B148" s="16" t="n">
        <f aca="false">L148-L147</f>
        <v>0</v>
      </c>
      <c r="C148" s="3" t="n">
        <v>2137</v>
      </c>
      <c r="E148" s="1" t="n">
        <f aca="false">B148</f>
        <v>0</v>
      </c>
      <c r="H148" s="2"/>
      <c r="K148" s="8"/>
      <c r="L148" s="17" t="n">
        <f aca="false">(((H148+I148)*24)+J148)*60+K148</f>
        <v>0</v>
      </c>
      <c r="M148" s="18" t="n">
        <f aca="false">AVERAGE(B$4:B148)</f>
        <v>-24.3724137931034</v>
      </c>
      <c r="N148" s="18" t="n">
        <f aca="false">AVERAGE(D$4:D148)</f>
        <v>182.305555555556</v>
      </c>
      <c r="O148" s="18" t="n">
        <f aca="false">AVERAGE(E$4:E148)</f>
        <v>177.108108108108</v>
      </c>
      <c r="P148" s="18" t="n">
        <f aca="false">AVERAGE(F$4:F148)</f>
        <v>-752.111111111111</v>
      </c>
      <c r="Q148" s="18" t="n">
        <f aca="false">AVERAGE(G$4:G148)</f>
        <v>289.611111111111</v>
      </c>
      <c r="R148" s="22" t="n">
        <f aca="false">AVERAGE(B128:B148)</f>
        <v>0</v>
      </c>
      <c r="S148" s="18" t="n">
        <f aca="false">AVERAGE(D128:D148)</f>
        <v>0</v>
      </c>
      <c r="T148" s="18" t="n">
        <f aca="false">AVERAGE(E128:E148)</f>
        <v>0</v>
      </c>
      <c r="U148" s="18" t="n">
        <f aca="false">AVERAGE(F128:F148)</f>
        <v>0</v>
      </c>
      <c r="V148" s="18" t="n">
        <f aca="false">AVERAGE(G128:G148)</f>
        <v>0</v>
      </c>
      <c r="W148" s="19" t="n">
        <f aca="false">SUM(D$4:D148)</f>
        <v>6563</v>
      </c>
      <c r="X148" s="20" t="n">
        <f aca="false">SUM(E$4:E148)</f>
        <v>6553</v>
      </c>
      <c r="Y148" s="20" t="n">
        <f aca="false">SUM(F$4:F148)</f>
        <v>-27076</v>
      </c>
      <c r="Z148" s="20" t="n">
        <f aca="false">SUM(G$4:G148)</f>
        <v>10426</v>
      </c>
      <c r="AA148" s="21" t="n">
        <f aca="false">AVERAGE(W148:Z148)</f>
        <v>-883.5</v>
      </c>
    </row>
    <row r="149" customFormat="false" ht="12.75" hidden="false" customHeight="false" outlineLevel="0" collapsed="false">
      <c r="A149" s="1" t="s">
        <v>12</v>
      </c>
      <c r="B149" s="16" t="n">
        <f aca="false">L149-L148</f>
        <v>0</v>
      </c>
      <c r="C149" s="3" t="n">
        <v>2137</v>
      </c>
      <c r="F149" s="1" t="n">
        <f aca="false">B149</f>
        <v>0</v>
      </c>
      <c r="H149" s="2"/>
      <c r="K149" s="8"/>
      <c r="L149" s="17" t="n">
        <f aca="false">(((H149+I149)*24)+J149)*60+K149</f>
        <v>0</v>
      </c>
      <c r="M149" s="18" t="n">
        <f aca="false">AVERAGE(B$4:B149)</f>
        <v>-24.2054794520548</v>
      </c>
      <c r="N149" s="18" t="n">
        <f aca="false">AVERAGE(D$4:D149)</f>
        <v>182.305555555556</v>
      </c>
      <c r="O149" s="18" t="n">
        <f aca="false">AVERAGE(E$4:E149)</f>
        <v>177.108108108108</v>
      </c>
      <c r="P149" s="18" t="n">
        <f aca="false">AVERAGE(F$4:F149)</f>
        <v>-731.783783783784</v>
      </c>
      <c r="Q149" s="18" t="n">
        <f aca="false">AVERAGE(G$4:G149)</f>
        <v>289.611111111111</v>
      </c>
      <c r="R149" s="22" t="n">
        <f aca="false">AVERAGE(B129:B149)</f>
        <v>0</v>
      </c>
      <c r="S149" s="18" t="n">
        <f aca="false">AVERAGE(D129:D149)</f>
        <v>0</v>
      </c>
      <c r="T149" s="18" t="n">
        <f aca="false">AVERAGE(E129:E149)</f>
        <v>0</v>
      </c>
      <c r="U149" s="18" t="n">
        <f aca="false">AVERAGE(F129:F149)</f>
        <v>0</v>
      </c>
      <c r="V149" s="18" t="n">
        <f aca="false">AVERAGE(G129:G149)</f>
        <v>0</v>
      </c>
      <c r="W149" s="19" t="n">
        <f aca="false">SUM(D$4:D149)</f>
        <v>6563</v>
      </c>
      <c r="X149" s="20" t="n">
        <f aca="false">SUM(E$4:E149)</f>
        <v>6553</v>
      </c>
      <c r="Y149" s="20" t="n">
        <f aca="false">SUM(F$4:F149)</f>
        <v>-27076</v>
      </c>
      <c r="Z149" s="20" t="n">
        <f aca="false">SUM(G$4:G149)</f>
        <v>10426</v>
      </c>
      <c r="AA149" s="21" t="n">
        <f aca="false">AVERAGE(W149:Z149)</f>
        <v>-883.5</v>
      </c>
    </row>
    <row r="150" customFormat="false" ht="12.75" hidden="false" customHeight="false" outlineLevel="0" collapsed="false">
      <c r="A150" s="1" t="s">
        <v>13</v>
      </c>
      <c r="B150" s="16" t="n">
        <f aca="false">L150-L149</f>
        <v>0</v>
      </c>
      <c r="C150" s="3" t="n">
        <v>2137</v>
      </c>
      <c r="G150" s="1" t="n">
        <f aca="false">B150</f>
        <v>0</v>
      </c>
      <c r="H150" s="2"/>
      <c r="K150" s="8"/>
      <c r="L150" s="17" t="n">
        <f aca="false">(((H150+I150)*24)+J150)*60+K150</f>
        <v>0</v>
      </c>
      <c r="M150" s="18" t="n">
        <f aca="false">AVERAGE(B$4:B150)</f>
        <v>-24.0408163265306</v>
      </c>
      <c r="N150" s="18" t="n">
        <f aca="false">AVERAGE(D$4:D150)</f>
        <v>182.305555555556</v>
      </c>
      <c r="O150" s="18" t="n">
        <f aca="false">AVERAGE(E$4:E150)</f>
        <v>177.108108108108</v>
      </c>
      <c r="P150" s="18" t="n">
        <f aca="false">AVERAGE(F$4:F150)</f>
        <v>-731.783783783784</v>
      </c>
      <c r="Q150" s="18" t="n">
        <f aca="false">AVERAGE(G$4:G150)</f>
        <v>281.783783783784</v>
      </c>
      <c r="R150" s="22" t="n">
        <f aca="false">AVERAGE(B130:B150)</f>
        <v>0</v>
      </c>
      <c r="S150" s="18" t="n">
        <f aca="false">AVERAGE(D130:D150)</f>
        <v>0</v>
      </c>
      <c r="T150" s="18" t="n">
        <f aca="false">AVERAGE(E130:E150)</f>
        <v>0</v>
      </c>
      <c r="U150" s="18" t="n">
        <f aca="false">AVERAGE(F130:F150)</f>
        <v>0</v>
      </c>
      <c r="V150" s="18" t="n">
        <f aca="false">AVERAGE(G130:G150)</f>
        <v>0</v>
      </c>
      <c r="W150" s="19" t="n">
        <f aca="false">SUM(D$4:D150)</f>
        <v>6563</v>
      </c>
      <c r="X150" s="20" t="n">
        <f aca="false">SUM(E$4:E150)</f>
        <v>6553</v>
      </c>
      <c r="Y150" s="20" t="n">
        <f aca="false">SUM(F$4:F150)</f>
        <v>-27076</v>
      </c>
      <c r="Z150" s="20" t="n">
        <f aca="false">SUM(G$4:G150)</f>
        <v>10426</v>
      </c>
      <c r="AA150" s="21" t="n">
        <f aca="false">AVERAGE(W150:Z150)</f>
        <v>-883.5</v>
      </c>
    </row>
    <row r="151" customFormat="false" ht="12.75" hidden="false" customHeight="false" outlineLevel="0" collapsed="false">
      <c r="A151" s="1" t="s">
        <v>10</v>
      </c>
      <c r="B151" s="16" t="n">
        <f aca="false">L151-L150</f>
        <v>0</v>
      </c>
      <c r="C151" s="3" t="n">
        <v>2138</v>
      </c>
      <c r="D151" s="1" t="n">
        <f aca="false">B151</f>
        <v>0</v>
      </c>
      <c r="H151" s="2"/>
      <c r="K151" s="8"/>
      <c r="L151" s="17" t="n">
        <f aca="false">(((H151+I151)*24)+J151)*60+K151</f>
        <v>0</v>
      </c>
      <c r="M151" s="18" t="n">
        <f aca="false">AVERAGE(B$4:B151)</f>
        <v>-23.8783783783784</v>
      </c>
      <c r="N151" s="18" t="n">
        <f aca="false">AVERAGE(D$4:D151)</f>
        <v>177.378378378378</v>
      </c>
      <c r="O151" s="18" t="n">
        <f aca="false">AVERAGE(E$4:E151)</f>
        <v>177.108108108108</v>
      </c>
      <c r="P151" s="18" t="n">
        <f aca="false">AVERAGE(F$4:F151)</f>
        <v>-731.783783783784</v>
      </c>
      <c r="Q151" s="18" t="n">
        <f aca="false">AVERAGE(G$4:G151)</f>
        <v>281.783783783784</v>
      </c>
      <c r="R151" s="22" t="n">
        <f aca="false">AVERAGE(B131:B151)</f>
        <v>0</v>
      </c>
      <c r="S151" s="18" t="n">
        <f aca="false">AVERAGE(D131:D151)</f>
        <v>0</v>
      </c>
      <c r="T151" s="18" t="n">
        <f aca="false">AVERAGE(E131:E151)</f>
        <v>0</v>
      </c>
      <c r="U151" s="18" t="n">
        <f aca="false">AVERAGE(F131:F151)</f>
        <v>0</v>
      </c>
      <c r="V151" s="18" t="n">
        <f aca="false">AVERAGE(G131:G151)</f>
        <v>0</v>
      </c>
      <c r="W151" s="19" t="n">
        <f aca="false">SUM(D$4:D151)</f>
        <v>6563</v>
      </c>
      <c r="X151" s="20" t="n">
        <f aca="false">SUM(E$4:E151)</f>
        <v>6553</v>
      </c>
      <c r="Y151" s="20" t="n">
        <f aca="false">SUM(F$4:F151)</f>
        <v>-27076</v>
      </c>
      <c r="Z151" s="20" t="n">
        <f aca="false">SUM(G$4:G151)</f>
        <v>10426</v>
      </c>
      <c r="AA151" s="21" t="n">
        <f aca="false">AVERAGE(W151:Z151)</f>
        <v>-883.5</v>
      </c>
    </row>
    <row r="152" customFormat="false" ht="12.75" hidden="false" customHeight="false" outlineLevel="0" collapsed="false">
      <c r="A152" s="1" t="s">
        <v>11</v>
      </c>
      <c r="B152" s="16" t="n">
        <f aca="false">L152-L151</f>
        <v>0</v>
      </c>
      <c r="C152" s="3" t="n">
        <v>2138</v>
      </c>
      <c r="E152" s="1" t="n">
        <f aca="false">B152</f>
        <v>0</v>
      </c>
      <c r="H152" s="2"/>
      <c r="K152" s="8"/>
      <c r="L152" s="17" t="n">
        <f aca="false">(((H152+I152)*24)+J152)*60+K152</f>
        <v>0</v>
      </c>
      <c r="M152" s="18" t="n">
        <f aca="false">AVERAGE(B$4:B152)</f>
        <v>-23.7181208053691</v>
      </c>
      <c r="N152" s="18" t="n">
        <f aca="false">AVERAGE(D$4:D152)</f>
        <v>177.378378378378</v>
      </c>
      <c r="O152" s="18" t="n">
        <f aca="false">AVERAGE(E$4:E152)</f>
        <v>172.447368421053</v>
      </c>
      <c r="P152" s="18" t="n">
        <f aca="false">AVERAGE(F$4:F152)</f>
        <v>-731.783783783784</v>
      </c>
      <c r="Q152" s="18" t="n">
        <f aca="false">AVERAGE(G$4:G152)</f>
        <v>281.783783783784</v>
      </c>
      <c r="R152" s="22" t="n">
        <f aca="false">AVERAGE(B132:B152)</f>
        <v>0</v>
      </c>
      <c r="S152" s="18" t="n">
        <f aca="false">AVERAGE(D132:D152)</f>
        <v>0</v>
      </c>
      <c r="T152" s="18" t="n">
        <f aca="false">AVERAGE(E132:E152)</f>
        <v>0</v>
      </c>
      <c r="U152" s="18" t="n">
        <f aca="false">AVERAGE(F132:F152)</f>
        <v>0</v>
      </c>
      <c r="V152" s="18" t="n">
        <f aca="false">AVERAGE(G132:G152)</f>
        <v>0</v>
      </c>
      <c r="W152" s="19" t="n">
        <f aca="false">SUM(D$4:D152)</f>
        <v>6563</v>
      </c>
      <c r="X152" s="20" t="n">
        <f aca="false">SUM(E$4:E152)</f>
        <v>6553</v>
      </c>
      <c r="Y152" s="20" t="n">
        <f aca="false">SUM(F$4:F152)</f>
        <v>-27076</v>
      </c>
      <c r="Z152" s="20" t="n">
        <f aca="false">SUM(G$4:G152)</f>
        <v>10426</v>
      </c>
      <c r="AA152" s="21" t="n">
        <f aca="false">AVERAGE(W152:Z152)</f>
        <v>-883.5</v>
      </c>
    </row>
    <row r="153" customFormat="false" ht="12.75" hidden="false" customHeight="false" outlineLevel="0" collapsed="false">
      <c r="A153" s="1" t="s">
        <v>12</v>
      </c>
      <c r="B153" s="16" t="n">
        <f aca="false">L153-L152</f>
        <v>0</v>
      </c>
      <c r="C153" s="3" t="n">
        <v>2138</v>
      </c>
      <c r="F153" s="1" t="n">
        <f aca="false">B153</f>
        <v>0</v>
      </c>
      <c r="H153" s="2"/>
      <c r="K153" s="8"/>
      <c r="L153" s="17" t="n">
        <f aca="false">(((H153+I153)*24)+J153)*60+K153</f>
        <v>0</v>
      </c>
      <c r="M153" s="18" t="n">
        <f aca="false">AVERAGE(B$4:B153)</f>
        <v>-23.56</v>
      </c>
      <c r="N153" s="18" t="n">
        <f aca="false">AVERAGE(D$4:D153)</f>
        <v>177.378378378378</v>
      </c>
      <c r="O153" s="18" t="n">
        <f aca="false">AVERAGE(E$4:E153)</f>
        <v>172.447368421053</v>
      </c>
      <c r="P153" s="18" t="n">
        <f aca="false">AVERAGE(F$4:F153)</f>
        <v>-712.526315789474</v>
      </c>
      <c r="Q153" s="18" t="n">
        <f aca="false">AVERAGE(G$4:G153)</f>
        <v>281.783783783784</v>
      </c>
      <c r="R153" s="22" t="n">
        <f aca="false">AVERAGE(B133:B153)</f>
        <v>0</v>
      </c>
      <c r="S153" s="18" t="n">
        <f aca="false">AVERAGE(D133:D153)</f>
        <v>0</v>
      </c>
      <c r="T153" s="18" t="n">
        <f aca="false">AVERAGE(E133:E153)</f>
        <v>0</v>
      </c>
      <c r="U153" s="18" t="n">
        <f aca="false">AVERAGE(F133:F153)</f>
        <v>0</v>
      </c>
      <c r="V153" s="18" t="n">
        <f aca="false">AVERAGE(G133:G153)</f>
        <v>0</v>
      </c>
      <c r="W153" s="19" t="n">
        <f aca="false">SUM(D$4:D153)</f>
        <v>6563</v>
      </c>
      <c r="X153" s="20" t="n">
        <f aca="false">SUM(E$4:E153)</f>
        <v>6553</v>
      </c>
      <c r="Y153" s="20" t="n">
        <f aca="false">SUM(F$4:F153)</f>
        <v>-27076</v>
      </c>
      <c r="Z153" s="20" t="n">
        <f aca="false">SUM(G$4:G153)</f>
        <v>10426</v>
      </c>
      <c r="AA153" s="21" t="n">
        <f aca="false">AVERAGE(W153:Z153)</f>
        <v>-883.5</v>
      </c>
    </row>
    <row r="154" customFormat="false" ht="12.75" hidden="false" customHeight="false" outlineLevel="0" collapsed="false">
      <c r="A154" s="1" t="s">
        <v>13</v>
      </c>
      <c r="B154" s="16" t="n">
        <f aca="false">L154-L153</f>
        <v>0</v>
      </c>
      <c r="C154" s="3" t="n">
        <v>2138</v>
      </c>
      <c r="G154" s="1" t="n">
        <f aca="false">B154</f>
        <v>0</v>
      </c>
      <c r="H154" s="2"/>
      <c r="K154" s="8"/>
      <c r="L154" s="17" t="n">
        <f aca="false">(((H154+I154)*24)+J154)*60+K154</f>
        <v>0</v>
      </c>
      <c r="M154" s="18" t="n">
        <f aca="false">AVERAGE(B$4:B154)</f>
        <v>-23.4039735099338</v>
      </c>
      <c r="N154" s="18" t="n">
        <f aca="false">AVERAGE(D$4:D154)</f>
        <v>177.378378378378</v>
      </c>
      <c r="O154" s="18" t="n">
        <f aca="false">AVERAGE(E$4:E154)</f>
        <v>172.447368421053</v>
      </c>
      <c r="P154" s="18" t="n">
        <f aca="false">AVERAGE(F$4:F154)</f>
        <v>-712.526315789474</v>
      </c>
      <c r="Q154" s="18" t="n">
        <f aca="false">AVERAGE(G$4:G154)</f>
        <v>274.368421052632</v>
      </c>
      <c r="R154" s="22" t="n">
        <f aca="false">AVERAGE(B134:B154)</f>
        <v>0</v>
      </c>
      <c r="S154" s="18" t="n">
        <f aca="false">AVERAGE(D134:D154)</f>
        <v>0</v>
      </c>
      <c r="T154" s="18" t="n">
        <f aca="false">AVERAGE(E134:E154)</f>
        <v>0</v>
      </c>
      <c r="U154" s="18" t="n">
        <f aca="false">AVERAGE(F134:F154)</f>
        <v>0</v>
      </c>
      <c r="V154" s="18" t="n">
        <f aca="false">AVERAGE(G134:G154)</f>
        <v>0</v>
      </c>
      <c r="W154" s="19" t="n">
        <f aca="false">SUM(D$4:D154)</f>
        <v>6563</v>
      </c>
      <c r="X154" s="20" t="n">
        <f aca="false">SUM(E$4:E154)</f>
        <v>6553</v>
      </c>
      <c r="Y154" s="20" t="n">
        <f aca="false">SUM(F$4:F154)</f>
        <v>-27076</v>
      </c>
      <c r="Z154" s="20" t="n">
        <f aca="false">SUM(G$4:G154)</f>
        <v>10426</v>
      </c>
      <c r="AA154" s="21" t="n">
        <f aca="false">AVERAGE(W154:Z154)</f>
        <v>-883.5</v>
      </c>
    </row>
    <row r="155" customFormat="false" ht="12.75" hidden="false" customHeight="false" outlineLevel="0" collapsed="false">
      <c r="A155" s="1" t="s">
        <v>10</v>
      </c>
      <c r="B155" s="16" t="n">
        <f aca="false">L155-L154</f>
        <v>0</v>
      </c>
      <c r="C155" s="3" t="n">
        <v>2139</v>
      </c>
      <c r="D155" s="1" t="n">
        <f aca="false">B155</f>
        <v>0</v>
      </c>
      <c r="H155" s="2"/>
      <c r="K155" s="8"/>
      <c r="L155" s="17" t="n">
        <f aca="false">(((H155+I155)*24)+J155)*60+K155</f>
        <v>0</v>
      </c>
      <c r="M155" s="18" t="n">
        <f aca="false">AVERAGE(B$4:B155)</f>
        <v>-23.25</v>
      </c>
      <c r="N155" s="18" t="n">
        <f aca="false">AVERAGE(D$4:D155)</f>
        <v>172.710526315789</v>
      </c>
      <c r="O155" s="18" t="n">
        <f aca="false">AVERAGE(E$4:E155)</f>
        <v>172.447368421053</v>
      </c>
      <c r="P155" s="18" t="n">
        <f aca="false">AVERAGE(F$4:F155)</f>
        <v>-712.526315789474</v>
      </c>
      <c r="Q155" s="18" t="n">
        <f aca="false">AVERAGE(G$4:G155)</f>
        <v>274.368421052632</v>
      </c>
      <c r="R155" s="22" t="n">
        <f aca="false">AVERAGE(B135:B155)</f>
        <v>0</v>
      </c>
      <c r="S155" s="18" t="n">
        <f aca="false">AVERAGE(D135:D155)</f>
        <v>0</v>
      </c>
      <c r="T155" s="18" t="n">
        <f aca="false">AVERAGE(E135:E155)</f>
        <v>0</v>
      </c>
      <c r="U155" s="18" t="n">
        <f aca="false">AVERAGE(F135:F155)</f>
        <v>0</v>
      </c>
      <c r="V155" s="18" t="n">
        <f aca="false">AVERAGE(G135:G155)</f>
        <v>0</v>
      </c>
      <c r="W155" s="19" t="n">
        <f aca="false">SUM(D$4:D155)</f>
        <v>6563</v>
      </c>
      <c r="X155" s="20" t="n">
        <f aca="false">SUM(E$4:E155)</f>
        <v>6553</v>
      </c>
      <c r="Y155" s="20" t="n">
        <f aca="false">SUM(F$4:F155)</f>
        <v>-27076</v>
      </c>
      <c r="Z155" s="20" t="n">
        <f aca="false">SUM(G$4:G155)</f>
        <v>10426</v>
      </c>
      <c r="AA155" s="21" t="n">
        <f aca="false">AVERAGE(W155:Z155)</f>
        <v>-883.5</v>
      </c>
    </row>
    <row r="156" customFormat="false" ht="12.75" hidden="false" customHeight="false" outlineLevel="0" collapsed="false">
      <c r="A156" s="1" t="s">
        <v>11</v>
      </c>
      <c r="B156" s="16" t="n">
        <f aca="false">L156-L155</f>
        <v>0</v>
      </c>
      <c r="C156" s="3" t="n">
        <v>2139</v>
      </c>
      <c r="E156" s="1" t="n">
        <f aca="false">B156</f>
        <v>0</v>
      </c>
      <c r="H156" s="2"/>
      <c r="K156" s="8"/>
      <c r="L156" s="17" t="n">
        <f aca="false">(((H156+I156)*24)+J156)*60+K156</f>
        <v>0</v>
      </c>
      <c r="M156" s="18" t="n">
        <f aca="false">AVERAGE(B$4:B156)</f>
        <v>-23.0980392156863</v>
      </c>
      <c r="N156" s="18" t="n">
        <f aca="false">AVERAGE(D$4:D156)</f>
        <v>172.710526315789</v>
      </c>
      <c r="O156" s="18" t="n">
        <f aca="false">AVERAGE(E$4:E156)</f>
        <v>168.025641025641</v>
      </c>
      <c r="P156" s="18" t="n">
        <f aca="false">AVERAGE(F$4:F156)</f>
        <v>-712.526315789474</v>
      </c>
      <c r="Q156" s="18" t="n">
        <f aca="false">AVERAGE(G$4:G156)</f>
        <v>274.368421052632</v>
      </c>
      <c r="R156" s="22" t="n">
        <f aca="false">AVERAGE(B136:B156)</f>
        <v>0</v>
      </c>
      <c r="S156" s="18" t="n">
        <f aca="false">AVERAGE(D136:D156)</f>
        <v>0</v>
      </c>
      <c r="T156" s="18" t="n">
        <f aca="false">AVERAGE(E136:E156)</f>
        <v>0</v>
      </c>
      <c r="U156" s="18" t="n">
        <f aca="false">AVERAGE(F136:F156)</f>
        <v>0</v>
      </c>
      <c r="V156" s="18" t="n">
        <f aca="false">AVERAGE(G136:G156)</f>
        <v>0</v>
      </c>
      <c r="W156" s="19" t="n">
        <f aca="false">SUM(D$4:D156)</f>
        <v>6563</v>
      </c>
      <c r="X156" s="20" t="n">
        <f aca="false">SUM(E$4:E156)</f>
        <v>6553</v>
      </c>
      <c r="Y156" s="20" t="n">
        <f aca="false">SUM(F$4:F156)</f>
        <v>-27076</v>
      </c>
      <c r="Z156" s="20" t="n">
        <f aca="false">SUM(G$4:G156)</f>
        <v>10426</v>
      </c>
      <c r="AA156" s="21" t="n">
        <f aca="false">AVERAGE(W156:Z156)</f>
        <v>-883.5</v>
      </c>
    </row>
    <row r="157" customFormat="false" ht="12.75" hidden="false" customHeight="false" outlineLevel="0" collapsed="false">
      <c r="A157" s="1" t="s">
        <v>12</v>
      </c>
      <c r="B157" s="16" t="n">
        <f aca="false">L157-L156</f>
        <v>0</v>
      </c>
      <c r="C157" s="3" t="n">
        <v>2139</v>
      </c>
      <c r="F157" s="1" t="n">
        <f aca="false">B157</f>
        <v>0</v>
      </c>
      <c r="H157" s="2"/>
      <c r="K157" s="8"/>
      <c r="L157" s="17" t="n">
        <f aca="false">(((H157+I157)*24)+J157)*60+K157</f>
        <v>0</v>
      </c>
      <c r="M157" s="18" t="n">
        <f aca="false">AVERAGE(B$4:B157)</f>
        <v>-22.9480519480519</v>
      </c>
      <c r="N157" s="18" t="n">
        <f aca="false">AVERAGE(D$4:D157)</f>
        <v>172.710526315789</v>
      </c>
      <c r="O157" s="18" t="n">
        <f aca="false">AVERAGE(E$4:E157)</f>
        <v>168.025641025641</v>
      </c>
      <c r="P157" s="18" t="n">
        <f aca="false">AVERAGE(F$4:F157)</f>
        <v>-694.25641025641</v>
      </c>
      <c r="Q157" s="18" t="n">
        <f aca="false">AVERAGE(G$4:G157)</f>
        <v>274.368421052632</v>
      </c>
      <c r="R157" s="22" t="n">
        <f aca="false">AVERAGE(B137:B157)</f>
        <v>0</v>
      </c>
      <c r="S157" s="18" t="n">
        <f aca="false">AVERAGE(D137:D157)</f>
        <v>0</v>
      </c>
      <c r="T157" s="18" t="n">
        <f aca="false">AVERAGE(E137:E157)</f>
        <v>0</v>
      </c>
      <c r="U157" s="18" t="n">
        <f aca="false">AVERAGE(F137:F157)</f>
        <v>0</v>
      </c>
      <c r="V157" s="18" t="n">
        <f aca="false">AVERAGE(G137:G157)</f>
        <v>0</v>
      </c>
      <c r="W157" s="19" t="n">
        <f aca="false">SUM(D$4:D157)</f>
        <v>6563</v>
      </c>
      <c r="X157" s="20" t="n">
        <f aca="false">SUM(E$4:E157)</f>
        <v>6553</v>
      </c>
      <c r="Y157" s="20" t="n">
        <f aca="false">SUM(F$4:F157)</f>
        <v>-27076</v>
      </c>
      <c r="Z157" s="20" t="n">
        <f aca="false">SUM(G$4:G157)</f>
        <v>10426</v>
      </c>
      <c r="AA157" s="21" t="n">
        <f aca="false">AVERAGE(W157:Z157)</f>
        <v>-883.5</v>
      </c>
    </row>
    <row r="158" customFormat="false" ht="12.75" hidden="false" customHeight="false" outlineLevel="0" collapsed="false">
      <c r="A158" s="1" t="s">
        <v>13</v>
      </c>
      <c r="B158" s="16" t="n">
        <f aca="false">L158-L157</f>
        <v>0</v>
      </c>
      <c r="C158" s="3" t="n">
        <v>2139</v>
      </c>
      <c r="G158" s="1" t="n">
        <f aca="false">B158</f>
        <v>0</v>
      </c>
      <c r="H158" s="2"/>
      <c r="K158" s="8"/>
      <c r="L158" s="17" t="n">
        <f aca="false">(((H158+I158)*24)+J158)*60+K158</f>
        <v>0</v>
      </c>
      <c r="M158" s="18" t="n">
        <f aca="false">AVERAGE(B$4:B158)</f>
        <v>-22.8</v>
      </c>
      <c r="N158" s="18" t="n">
        <f aca="false">AVERAGE(D$4:D158)</f>
        <v>172.710526315789</v>
      </c>
      <c r="O158" s="18" t="n">
        <f aca="false">AVERAGE(E$4:E158)</f>
        <v>168.025641025641</v>
      </c>
      <c r="P158" s="18" t="n">
        <f aca="false">AVERAGE(F$4:F158)</f>
        <v>-694.25641025641</v>
      </c>
      <c r="Q158" s="18" t="n">
        <f aca="false">AVERAGE(G$4:G158)</f>
        <v>267.333333333333</v>
      </c>
      <c r="R158" s="22" t="n">
        <f aca="false">AVERAGE(B138:B158)</f>
        <v>0</v>
      </c>
      <c r="S158" s="18" t="n">
        <f aca="false">AVERAGE(D138:D158)</f>
        <v>0</v>
      </c>
      <c r="T158" s="18" t="n">
        <f aca="false">AVERAGE(E138:E158)</f>
        <v>0</v>
      </c>
      <c r="U158" s="18" t="n">
        <f aca="false">AVERAGE(F138:F158)</f>
        <v>0</v>
      </c>
      <c r="V158" s="18" t="n">
        <f aca="false">AVERAGE(G138:G158)</f>
        <v>0</v>
      </c>
      <c r="W158" s="19" t="n">
        <f aca="false">SUM(D$4:D158)</f>
        <v>6563</v>
      </c>
      <c r="X158" s="20" t="n">
        <f aca="false">SUM(E$4:E158)</f>
        <v>6553</v>
      </c>
      <c r="Y158" s="20" t="n">
        <f aca="false">SUM(F$4:F158)</f>
        <v>-27076</v>
      </c>
      <c r="Z158" s="20" t="n">
        <f aca="false">SUM(G$4:G158)</f>
        <v>10426</v>
      </c>
      <c r="AA158" s="21" t="n">
        <f aca="false">AVERAGE(W158:Z158)</f>
        <v>-883.5</v>
      </c>
    </row>
    <row r="159" customFormat="false" ht="12.75" hidden="false" customHeight="false" outlineLevel="0" collapsed="false">
      <c r="A159" s="1" t="s">
        <v>10</v>
      </c>
      <c r="B159" s="16" t="n">
        <f aca="false">L159-L158</f>
        <v>0</v>
      </c>
      <c r="C159" s="3" t="n">
        <v>2140</v>
      </c>
      <c r="D159" s="1" t="n">
        <f aca="false">B159</f>
        <v>0</v>
      </c>
      <c r="H159" s="2"/>
      <c r="K159" s="8"/>
      <c r="L159" s="17" t="n">
        <f aca="false">(((H159+I159)*24)+J159)*60+K159</f>
        <v>0</v>
      </c>
      <c r="M159" s="18" t="n">
        <f aca="false">AVERAGE(B$4:B159)</f>
        <v>-22.6538461538462</v>
      </c>
      <c r="N159" s="18" t="n">
        <f aca="false">AVERAGE(D$4:D159)</f>
        <v>168.282051282051</v>
      </c>
      <c r="O159" s="18" t="n">
        <f aca="false">AVERAGE(E$4:E159)</f>
        <v>168.025641025641</v>
      </c>
      <c r="P159" s="18" t="n">
        <f aca="false">AVERAGE(F$4:F159)</f>
        <v>-694.25641025641</v>
      </c>
      <c r="Q159" s="18" t="n">
        <f aca="false">AVERAGE(G$4:G159)</f>
        <v>267.333333333333</v>
      </c>
      <c r="R159" s="22" t="n">
        <f aca="false">AVERAGE(B139:B159)</f>
        <v>0</v>
      </c>
      <c r="S159" s="18" t="n">
        <f aca="false">AVERAGE(D139:D159)</f>
        <v>0</v>
      </c>
      <c r="T159" s="18" t="n">
        <f aca="false">AVERAGE(E139:E159)</f>
        <v>0</v>
      </c>
      <c r="U159" s="18" t="n">
        <f aca="false">AVERAGE(F139:F159)</f>
        <v>0</v>
      </c>
      <c r="V159" s="18" t="n">
        <f aca="false">AVERAGE(G139:G159)</f>
        <v>0</v>
      </c>
      <c r="W159" s="19" t="n">
        <f aca="false">SUM(D$4:D159)</f>
        <v>6563</v>
      </c>
      <c r="X159" s="20" t="n">
        <f aca="false">SUM(E$4:E159)</f>
        <v>6553</v>
      </c>
      <c r="Y159" s="20" t="n">
        <f aca="false">SUM(F$4:F159)</f>
        <v>-27076</v>
      </c>
      <c r="Z159" s="20" t="n">
        <f aca="false">SUM(G$4:G159)</f>
        <v>10426</v>
      </c>
      <c r="AA159" s="21" t="n">
        <f aca="false">AVERAGE(W159:Z159)</f>
        <v>-883.5</v>
      </c>
    </row>
    <row r="160" customFormat="false" ht="12.75" hidden="false" customHeight="false" outlineLevel="0" collapsed="false">
      <c r="A160" s="1" t="s">
        <v>11</v>
      </c>
      <c r="B160" s="16" t="n">
        <f aca="false">L160-L159</f>
        <v>0</v>
      </c>
      <c r="C160" s="3" t="n">
        <v>2140</v>
      </c>
      <c r="E160" s="1" t="n">
        <f aca="false">B160</f>
        <v>0</v>
      </c>
      <c r="H160" s="2"/>
      <c r="K160" s="8"/>
      <c r="L160" s="17" t="n">
        <f aca="false">(((H160+I160)*24)+J160)*60+K160</f>
        <v>0</v>
      </c>
      <c r="M160" s="18" t="n">
        <f aca="false">AVERAGE(B$4:B160)</f>
        <v>-22.5095541401274</v>
      </c>
      <c r="N160" s="18" t="n">
        <f aca="false">AVERAGE(D$4:D160)</f>
        <v>168.282051282051</v>
      </c>
      <c r="O160" s="18" t="n">
        <f aca="false">AVERAGE(E$4:E160)</f>
        <v>163.825</v>
      </c>
      <c r="P160" s="18" t="n">
        <f aca="false">AVERAGE(F$4:F160)</f>
        <v>-694.25641025641</v>
      </c>
      <c r="Q160" s="18" t="n">
        <f aca="false">AVERAGE(G$4:G160)</f>
        <v>267.333333333333</v>
      </c>
      <c r="R160" s="22" t="n">
        <f aca="false">AVERAGE(B140:B160)</f>
        <v>0</v>
      </c>
      <c r="S160" s="18" t="n">
        <f aca="false">AVERAGE(D140:D160)</f>
        <v>0</v>
      </c>
      <c r="T160" s="18" t="n">
        <f aca="false">AVERAGE(E140:E160)</f>
        <v>0</v>
      </c>
      <c r="U160" s="18" t="n">
        <f aca="false">AVERAGE(F140:F160)</f>
        <v>0</v>
      </c>
      <c r="V160" s="18" t="n">
        <f aca="false">AVERAGE(G140:G160)</f>
        <v>0</v>
      </c>
      <c r="W160" s="19" t="n">
        <f aca="false">SUM(D$4:D160)</f>
        <v>6563</v>
      </c>
      <c r="X160" s="20" t="n">
        <f aca="false">SUM(E$4:E160)</f>
        <v>6553</v>
      </c>
      <c r="Y160" s="20" t="n">
        <f aca="false">SUM(F$4:F160)</f>
        <v>-27076</v>
      </c>
      <c r="Z160" s="20" t="n">
        <f aca="false">SUM(G$4:G160)</f>
        <v>10426</v>
      </c>
      <c r="AA160" s="21" t="n">
        <f aca="false">AVERAGE(W160:Z160)</f>
        <v>-883.5</v>
      </c>
    </row>
    <row r="161" customFormat="false" ht="12.75" hidden="false" customHeight="false" outlineLevel="0" collapsed="false">
      <c r="A161" s="1" t="s">
        <v>12</v>
      </c>
      <c r="B161" s="16" t="n">
        <f aca="false">L161-L160</f>
        <v>0</v>
      </c>
      <c r="C161" s="3" t="n">
        <v>2140</v>
      </c>
      <c r="F161" s="1" t="n">
        <f aca="false">B161</f>
        <v>0</v>
      </c>
      <c r="H161" s="2"/>
      <c r="K161" s="8"/>
      <c r="L161" s="17" t="n">
        <f aca="false">(((H161+I161)*24)+J161)*60+K161</f>
        <v>0</v>
      </c>
      <c r="M161" s="18" t="n">
        <f aca="false">AVERAGE(B$4:B161)</f>
        <v>-22.3670886075949</v>
      </c>
      <c r="N161" s="18" t="n">
        <f aca="false">AVERAGE(D$4:D161)</f>
        <v>168.282051282051</v>
      </c>
      <c r="O161" s="18" t="n">
        <f aca="false">AVERAGE(E$4:E161)</f>
        <v>163.825</v>
      </c>
      <c r="P161" s="18" t="n">
        <f aca="false">AVERAGE(F$4:F161)</f>
        <v>-676.9</v>
      </c>
      <c r="Q161" s="18" t="n">
        <f aca="false">AVERAGE(G$4:G161)</f>
        <v>267.333333333333</v>
      </c>
      <c r="R161" s="22" t="n">
        <f aca="false">AVERAGE(B141:B161)</f>
        <v>0</v>
      </c>
      <c r="S161" s="18" t="n">
        <f aca="false">AVERAGE(D141:D161)</f>
        <v>0</v>
      </c>
      <c r="T161" s="18" t="n">
        <f aca="false">AVERAGE(E141:E161)</f>
        <v>0</v>
      </c>
      <c r="U161" s="18" t="n">
        <f aca="false">AVERAGE(F141:F161)</f>
        <v>0</v>
      </c>
      <c r="V161" s="18" t="n">
        <f aca="false">AVERAGE(G141:G161)</f>
        <v>0</v>
      </c>
      <c r="W161" s="19" t="n">
        <f aca="false">SUM(D$4:D161)</f>
        <v>6563</v>
      </c>
      <c r="X161" s="20" t="n">
        <f aca="false">SUM(E$4:E161)</f>
        <v>6553</v>
      </c>
      <c r="Y161" s="20" t="n">
        <f aca="false">SUM(F$4:F161)</f>
        <v>-27076</v>
      </c>
      <c r="Z161" s="20" t="n">
        <f aca="false">SUM(G$4:G161)</f>
        <v>10426</v>
      </c>
      <c r="AA161" s="21" t="n">
        <f aca="false">AVERAGE(W161:Z161)</f>
        <v>-883.5</v>
      </c>
    </row>
    <row r="162" customFormat="false" ht="12.75" hidden="false" customHeight="false" outlineLevel="0" collapsed="false">
      <c r="A162" s="1" t="s">
        <v>13</v>
      </c>
      <c r="B162" s="16" t="n">
        <f aca="false">L162-L161</f>
        <v>0</v>
      </c>
      <c r="C162" s="3" t="n">
        <v>2140</v>
      </c>
      <c r="G162" s="1" t="n">
        <f aca="false">B162</f>
        <v>0</v>
      </c>
      <c r="H162" s="2"/>
      <c r="K162" s="8"/>
      <c r="L162" s="17" t="n">
        <f aca="false">(((H162+I162)*24)+J162)*60+K162</f>
        <v>0</v>
      </c>
      <c r="M162" s="18" t="n">
        <f aca="false">AVERAGE(B$4:B162)</f>
        <v>-22.2264150943396</v>
      </c>
      <c r="N162" s="18" t="n">
        <f aca="false">AVERAGE(D$4:D162)</f>
        <v>168.282051282051</v>
      </c>
      <c r="O162" s="18" t="n">
        <f aca="false">AVERAGE(E$4:E162)</f>
        <v>163.825</v>
      </c>
      <c r="P162" s="18" t="n">
        <f aca="false">AVERAGE(F$4:F162)</f>
        <v>-676.9</v>
      </c>
      <c r="Q162" s="18" t="n">
        <f aca="false">AVERAGE(G$4:G162)</f>
        <v>260.65</v>
      </c>
      <c r="R162" s="22" t="n">
        <f aca="false">AVERAGE(B142:B162)</f>
        <v>0</v>
      </c>
      <c r="S162" s="18" t="n">
        <f aca="false">AVERAGE(D142:D162)</f>
        <v>0</v>
      </c>
      <c r="T162" s="18" t="n">
        <f aca="false">AVERAGE(E142:E162)</f>
        <v>0</v>
      </c>
      <c r="U162" s="18" t="n">
        <f aca="false">AVERAGE(F142:F162)</f>
        <v>0</v>
      </c>
      <c r="V162" s="18" t="n">
        <f aca="false">AVERAGE(G142:G162)</f>
        <v>0</v>
      </c>
      <c r="W162" s="19" t="n">
        <f aca="false">SUM(D$4:D162)</f>
        <v>6563</v>
      </c>
      <c r="X162" s="20" t="n">
        <f aca="false">SUM(E$4:E162)</f>
        <v>6553</v>
      </c>
      <c r="Y162" s="20" t="n">
        <f aca="false">SUM(F$4:F162)</f>
        <v>-27076</v>
      </c>
      <c r="Z162" s="20" t="n">
        <f aca="false">SUM(G$4:G162)</f>
        <v>10426</v>
      </c>
      <c r="AA162" s="21" t="n">
        <f aca="false">AVERAGE(W162:Z162)</f>
        <v>-883.5</v>
      </c>
    </row>
    <row r="163" customFormat="false" ht="12.75" hidden="false" customHeight="false" outlineLevel="0" collapsed="false">
      <c r="A163" s="1" t="s">
        <v>10</v>
      </c>
      <c r="B163" s="16" t="n">
        <f aca="false">L163-L162</f>
        <v>0</v>
      </c>
      <c r="C163" s="3" t="n">
        <v>2141</v>
      </c>
      <c r="D163" s="1" t="n">
        <f aca="false">B163</f>
        <v>0</v>
      </c>
      <c r="H163" s="2"/>
      <c r="K163" s="8"/>
      <c r="L163" s="17" t="n">
        <f aca="false">(((H163+I163)*24)+J163)*60+K163</f>
        <v>0</v>
      </c>
      <c r="M163" s="18" t="n">
        <f aca="false">AVERAGE(B$4:B163)</f>
        <v>-22.0875</v>
      </c>
      <c r="N163" s="18" t="n">
        <f aca="false">AVERAGE(D$4:D163)</f>
        <v>164.075</v>
      </c>
      <c r="O163" s="18" t="n">
        <f aca="false">AVERAGE(E$4:E163)</f>
        <v>163.825</v>
      </c>
      <c r="P163" s="18" t="n">
        <f aca="false">AVERAGE(F$4:F163)</f>
        <v>-676.9</v>
      </c>
      <c r="Q163" s="18" t="n">
        <f aca="false">AVERAGE(G$4:G163)</f>
        <v>260.65</v>
      </c>
      <c r="R163" s="22" t="n">
        <f aca="false">AVERAGE(B143:B163)</f>
        <v>0</v>
      </c>
      <c r="S163" s="18" t="n">
        <f aca="false">AVERAGE(D143:D163)</f>
        <v>0</v>
      </c>
      <c r="T163" s="18" t="n">
        <f aca="false">AVERAGE(E143:E163)</f>
        <v>0</v>
      </c>
      <c r="U163" s="18" t="n">
        <f aca="false">AVERAGE(F143:F163)</f>
        <v>0</v>
      </c>
      <c r="V163" s="18" t="n">
        <f aca="false">AVERAGE(G143:G163)</f>
        <v>0</v>
      </c>
      <c r="W163" s="19" t="n">
        <f aca="false">SUM(D$4:D163)</f>
        <v>6563</v>
      </c>
      <c r="X163" s="20" t="n">
        <f aca="false">SUM(E$4:E163)</f>
        <v>6553</v>
      </c>
      <c r="Y163" s="20" t="n">
        <f aca="false">SUM(F$4:F163)</f>
        <v>-27076</v>
      </c>
      <c r="Z163" s="20" t="n">
        <f aca="false">SUM(G$4:G163)</f>
        <v>10426</v>
      </c>
      <c r="AA163" s="21" t="n">
        <f aca="false">AVERAGE(W163:Z163)</f>
        <v>-883.5</v>
      </c>
    </row>
    <row r="164" customFormat="false" ht="12.75" hidden="false" customHeight="false" outlineLevel="0" collapsed="false">
      <c r="A164" s="1" t="s">
        <v>11</v>
      </c>
      <c r="B164" s="16" t="n">
        <f aca="false">L164-L163</f>
        <v>0</v>
      </c>
      <c r="C164" s="3" t="n">
        <v>2141</v>
      </c>
      <c r="E164" s="1" t="n">
        <f aca="false">B164</f>
        <v>0</v>
      </c>
      <c r="H164" s="2"/>
      <c r="K164" s="8"/>
      <c r="L164" s="17" t="n">
        <f aca="false">(((H164+I164)*24)+J164)*60+K164</f>
        <v>0</v>
      </c>
      <c r="M164" s="18" t="n">
        <f aca="false">AVERAGE(B$4:B164)</f>
        <v>-21.9503105590062</v>
      </c>
      <c r="N164" s="18" t="n">
        <f aca="false">AVERAGE(D$4:D164)</f>
        <v>164.075</v>
      </c>
      <c r="O164" s="18" t="n">
        <f aca="false">AVERAGE(E$4:E164)</f>
        <v>159.829268292683</v>
      </c>
      <c r="P164" s="18" t="n">
        <f aca="false">AVERAGE(F$4:F164)</f>
        <v>-676.9</v>
      </c>
      <c r="Q164" s="18" t="n">
        <f aca="false">AVERAGE(G$4:G164)</f>
        <v>260.65</v>
      </c>
      <c r="R164" s="22" t="n">
        <f aca="false">AVERAGE(B144:B164)</f>
        <v>0</v>
      </c>
      <c r="S164" s="18" t="n">
        <f aca="false">AVERAGE(D144:D164)</f>
        <v>0</v>
      </c>
      <c r="T164" s="18" t="n">
        <f aca="false">AVERAGE(E144:E164)</f>
        <v>0</v>
      </c>
      <c r="U164" s="18" t="n">
        <f aca="false">AVERAGE(F144:F164)</f>
        <v>0</v>
      </c>
      <c r="V164" s="18" t="n">
        <f aca="false">AVERAGE(G144:G164)</f>
        <v>0</v>
      </c>
      <c r="W164" s="19" t="n">
        <f aca="false">SUM(D$4:D164)</f>
        <v>6563</v>
      </c>
      <c r="X164" s="20" t="n">
        <f aca="false">SUM(E$4:E164)</f>
        <v>6553</v>
      </c>
      <c r="Y164" s="20" t="n">
        <f aca="false">SUM(F$4:F164)</f>
        <v>-27076</v>
      </c>
      <c r="Z164" s="20" t="n">
        <f aca="false">SUM(G$4:G164)</f>
        <v>10426</v>
      </c>
      <c r="AA164" s="21" t="n">
        <f aca="false">AVERAGE(W164:Z164)</f>
        <v>-883.5</v>
      </c>
    </row>
    <row r="165" customFormat="false" ht="12.75" hidden="false" customHeight="false" outlineLevel="0" collapsed="false">
      <c r="A165" s="1" t="s">
        <v>12</v>
      </c>
      <c r="B165" s="16" t="n">
        <f aca="false">L165-L164</f>
        <v>0</v>
      </c>
      <c r="C165" s="3" t="n">
        <v>2141</v>
      </c>
      <c r="F165" s="1" t="n">
        <f aca="false">B165</f>
        <v>0</v>
      </c>
      <c r="H165" s="2"/>
      <c r="K165" s="8"/>
      <c r="L165" s="17" t="n">
        <f aca="false">(((H165+I165)*24)+J165)*60+K165</f>
        <v>0</v>
      </c>
      <c r="M165" s="18" t="n">
        <f aca="false">AVERAGE(B$4:B165)</f>
        <v>-21.8148148148148</v>
      </c>
      <c r="N165" s="18" t="n">
        <f aca="false">AVERAGE(D$4:D165)</f>
        <v>164.075</v>
      </c>
      <c r="O165" s="18" t="n">
        <f aca="false">AVERAGE(E$4:E165)</f>
        <v>159.829268292683</v>
      </c>
      <c r="P165" s="18" t="n">
        <f aca="false">AVERAGE(F$4:F165)</f>
        <v>-660.390243902439</v>
      </c>
      <c r="Q165" s="18" t="n">
        <f aca="false">AVERAGE(G$4:G165)</f>
        <v>260.65</v>
      </c>
      <c r="R165" s="22" t="n">
        <f aca="false">AVERAGE(B145:B165)</f>
        <v>0</v>
      </c>
      <c r="S165" s="18" t="n">
        <f aca="false">AVERAGE(D145:D165)</f>
        <v>0</v>
      </c>
      <c r="T165" s="18" t="n">
        <f aca="false">AVERAGE(E145:E165)</f>
        <v>0</v>
      </c>
      <c r="U165" s="18" t="n">
        <f aca="false">AVERAGE(F145:F165)</f>
        <v>0</v>
      </c>
      <c r="V165" s="18" t="n">
        <f aca="false">AVERAGE(G145:G165)</f>
        <v>0</v>
      </c>
      <c r="W165" s="19" t="n">
        <f aca="false">SUM(D$4:D165)</f>
        <v>6563</v>
      </c>
      <c r="X165" s="20" t="n">
        <f aca="false">SUM(E$4:E165)</f>
        <v>6553</v>
      </c>
      <c r="Y165" s="20" t="n">
        <f aca="false">SUM(F$4:F165)</f>
        <v>-27076</v>
      </c>
      <c r="Z165" s="20" t="n">
        <f aca="false">SUM(G$4:G165)</f>
        <v>10426</v>
      </c>
      <c r="AA165" s="21" t="n">
        <f aca="false">AVERAGE(W165:Z165)</f>
        <v>-883.5</v>
      </c>
    </row>
    <row r="166" customFormat="false" ht="12.75" hidden="false" customHeight="false" outlineLevel="0" collapsed="false">
      <c r="A166" s="1" t="s">
        <v>13</v>
      </c>
      <c r="B166" s="16" t="n">
        <f aca="false">L166-L165</f>
        <v>0</v>
      </c>
      <c r="C166" s="3" t="n">
        <v>2141</v>
      </c>
      <c r="G166" s="1" t="n">
        <f aca="false">B166</f>
        <v>0</v>
      </c>
      <c r="H166" s="2"/>
      <c r="K166" s="8"/>
      <c r="L166" s="17" t="n">
        <f aca="false">(((H166+I166)*24)+J166)*60+K166</f>
        <v>0</v>
      </c>
      <c r="M166" s="18" t="n">
        <f aca="false">AVERAGE(B$4:B166)</f>
        <v>-21.680981595092</v>
      </c>
      <c r="N166" s="18" t="n">
        <f aca="false">AVERAGE(D$4:D166)</f>
        <v>164.075</v>
      </c>
      <c r="O166" s="18" t="n">
        <f aca="false">AVERAGE(E$4:E166)</f>
        <v>159.829268292683</v>
      </c>
      <c r="P166" s="18" t="n">
        <f aca="false">AVERAGE(F$4:F166)</f>
        <v>-660.390243902439</v>
      </c>
      <c r="Q166" s="18" t="n">
        <f aca="false">AVERAGE(G$4:G166)</f>
        <v>254.292682926829</v>
      </c>
      <c r="R166" s="22" t="n">
        <f aca="false">AVERAGE(B146:B166)</f>
        <v>0</v>
      </c>
      <c r="S166" s="18" t="n">
        <f aca="false">AVERAGE(D146:D166)</f>
        <v>0</v>
      </c>
      <c r="T166" s="18" t="n">
        <f aca="false">AVERAGE(E146:E166)</f>
        <v>0</v>
      </c>
      <c r="U166" s="18" t="n">
        <f aca="false">AVERAGE(F146:F166)</f>
        <v>0</v>
      </c>
      <c r="V166" s="18" t="n">
        <f aca="false">AVERAGE(G146:G166)</f>
        <v>0</v>
      </c>
      <c r="W166" s="19" t="n">
        <f aca="false">SUM(D$4:D166)</f>
        <v>6563</v>
      </c>
      <c r="X166" s="20" t="n">
        <f aca="false">SUM(E$4:E166)</f>
        <v>6553</v>
      </c>
      <c r="Y166" s="20" t="n">
        <f aca="false">SUM(F$4:F166)</f>
        <v>-27076</v>
      </c>
      <c r="Z166" s="20" t="n">
        <f aca="false">SUM(G$4:G166)</f>
        <v>10426</v>
      </c>
      <c r="AA166" s="21" t="n">
        <f aca="false">AVERAGE(W166:Z166)</f>
        <v>-883.5</v>
      </c>
    </row>
    <row r="167" customFormat="false" ht="12.75" hidden="false" customHeight="false" outlineLevel="0" collapsed="false">
      <c r="A167" s="1" t="s">
        <v>10</v>
      </c>
      <c r="B167" s="16" t="n">
        <f aca="false">L167-L166</f>
        <v>0</v>
      </c>
      <c r="C167" s="3" t="n">
        <v>2142</v>
      </c>
      <c r="D167" s="1" t="n">
        <f aca="false">B167</f>
        <v>0</v>
      </c>
      <c r="H167" s="2"/>
      <c r="K167" s="8"/>
      <c r="L167" s="17" t="n">
        <f aca="false">(((H167+I167)*24)+J167)*60+K167</f>
        <v>0</v>
      </c>
      <c r="M167" s="18" t="n">
        <f aca="false">AVERAGE(B$4:B167)</f>
        <v>-21.5487804878049</v>
      </c>
      <c r="N167" s="18" t="n">
        <f aca="false">AVERAGE(D$4:D167)</f>
        <v>160.073170731707</v>
      </c>
      <c r="O167" s="18" t="n">
        <f aca="false">AVERAGE(E$4:E167)</f>
        <v>159.829268292683</v>
      </c>
      <c r="P167" s="18" t="n">
        <f aca="false">AVERAGE(F$4:F167)</f>
        <v>-660.390243902439</v>
      </c>
      <c r="Q167" s="18" t="n">
        <f aca="false">AVERAGE(G$4:G167)</f>
        <v>254.292682926829</v>
      </c>
      <c r="R167" s="22" t="n">
        <f aca="false">AVERAGE(B147:B167)</f>
        <v>0</v>
      </c>
      <c r="S167" s="18" t="n">
        <f aca="false">AVERAGE(D147:D167)</f>
        <v>0</v>
      </c>
      <c r="T167" s="18" t="n">
        <f aca="false">AVERAGE(E147:E167)</f>
        <v>0</v>
      </c>
      <c r="U167" s="18" t="n">
        <f aca="false">AVERAGE(F147:F167)</f>
        <v>0</v>
      </c>
      <c r="V167" s="18" t="n">
        <f aca="false">AVERAGE(G147:G167)</f>
        <v>0</v>
      </c>
      <c r="W167" s="19" t="n">
        <f aca="false">SUM(D$4:D167)</f>
        <v>6563</v>
      </c>
      <c r="X167" s="20" t="n">
        <f aca="false">SUM(E$4:E167)</f>
        <v>6553</v>
      </c>
      <c r="Y167" s="20" t="n">
        <f aca="false">SUM(F$4:F167)</f>
        <v>-27076</v>
      </c>
      <c r="Z167" s="20" t="n">
        <f aca="false">SUM(G$4:G167)</f>
        <v>10426</v>
      </c>
      <c r="AA167" s="21" t="n">
        <f aca="false">AVERAGE(W167:Z167)</f>
        <v>-883.5</v>
      </c>
    </row>
    <row r="168" customFormat="false" ht="12.75" hidden="false" customHeight="false" outlineLevel="0" collapsed="false">
      <c r="A168" s="1" t="s">
        <v>11</v>
      </c>
      <c r="B168" s="16" t="n">
        <f aca="false">L168-L167</f>
        <v>0</v>
      </c>
      <c r="C168" s="3" t="n">
        <v>2142</v>
      </c>
      <c r="E168" s="1" t="n">
        <f aca="false">B168</f>
        <v>0</v>
      </c>
      <c r="H168" s="2"/>
      <c r="K168" s="8"/>
      <c r="L168" s="17" t="n">
        <f aca="false">(((H168+I168)*24)+J168)*60+K168</f>
        <v>0</v>
      </c>
      <c r="M168" s="18" t="n">
        <f aca="false">AVERAGE(B$4:B168)</f>
        <v>-21.4181818181818</v>
      </c>
      <c r="N168" s="18" t="n">
        <f aca="false">AVERAGE(D$4:D168)</f>
        <v>160.073170731707</v>
      </c>
      <c r="O168" s="18" t="n">
        <f aca="false">AVERAGE(E$4:E168)</f>
        <v>156.02380952381</v>
      </c>
      <c r="P168" s="18" t="n">
        <f aca="false">AVERAGE(F$4:F168)</f>
        <v>-660.390243902439</v>
      </c>
      <c r="Q168" s="18" t="n">
        <f aca="false">AVERAGE(G$4:G168)</f>
        <v>254.292682926829</v>
      </c>
      <c r="R168" s="22" t="n">
        <f aca="false">AVERAGE(B148:B168)</f>
        <v>0</v>
      </c>
      <c r="S168" s="18" t="n">
        <f aca="false">AVERAGE(D148:D168)</f>
        <v>0</v>
      </c>
      <c r="T168" s="18" t="n">
        <f aca="false">AVERAGE(E148:E168)</f>
        <v>0</v>
      </c>
      <c r="U168" s="18" t="n">
        <f aca="false">AVERAGE(F148:F168)</f>
        <v>0</v>
      </c>
      <c r="V168" s="18" t="n">
        <f aca="false">AVERAGE(G148:G168)</f>
        <v>0</v>
      </c>
      <c r="W168" s="19" t="n">
        <f aca="false">SUM(D$4:D168)</f>
        <v>6563</v>
      </c>
      <c r="X168" s="20" t="n">
        <f aca="false">SUM(E$4:E168)</f>
        <v>6553</v>
      </c>
      <c r="Y168" s="20" t="n">
        <f aca="false">SUM(F$4:F168)</f>
        <v>-27076</v>
      </c>
      <c r="Z168" s="20" t="n">
        <f aca="false">SUM(G$4:G168)</f>
        <v>10426</v>
      </c>
      <c r="AA168" s="21" t="n">
        <f aca="false">AVERAGE(W168:Z168)</f>
        <v>-883.5</v>
      </c>
    </row>
    <row r="169" customFormat="false" ht="12.75" hidden="false" customHeight="false" outlineLevel="0" collapsed="false">
      <c r="A169" s="1" t="s">
        <v>12</v>
      </c>
      <c r="B169" s="16" t="n">
        <f aca="false">L169-L168</f>
        <v>0</v>
      </c>
      <c r="C169" s="3" t="n">
        <v>2142</v>
      </c>
      <c r="F169" s="1" t="n">
        <f aca="false">B169</f>
        <v>0</v>
      </c>
      <c r="H169" s="2"/>
      <c r="K169" s="8"/>
      <c r="L169" s="17" t="n">
        <f aca="false">(((H169+I169)*24)+J169)*60+K169</f>
        <v>0</v>
      </c>
      <c r="M169" s="18" t="n">
        <f aca="false">AVERAGE(B$4:B169)</f>
        <v>-21.289156626506</v>
      </c>
      <c r="N169" s="18" t="n">
        <f aca="false">AVERAGE(D$4:D169)</f>
        <v>160.073170731707</v>
      </c>
      <c r="O169" s="18" t="n">
        <f aca="false">AVERAGE(E$4:E169)</f>
        <v>156.02380952381</v>
      </c>
      <c r="P169" s="18" t="n">
        <f aca="false">AVERAGE(F$4:F169)</f>
        <v>-644.666666666667</v>
      </c>
      <c r="Q169" s="18" t="n">
        <f aca="false">AVERAGE(G$4:G169)</f>
        <v>254.292682926829</v>
      </c>
      <c r="R169" s="22" t="n">
        <f aca="false">AVERAGE(B149:B169)</f>
        <v>0</v>
      </c>
      <c r="S169" s="18" t="n">
        <f aca="false">AVERAGE(D149:D169)</f>
        <v>0</v>
      </c>
      <c r="T169" s="18" t="n">
        <f aca="false">AVERAGE(E149:E169)</f>
        <v>0</v>
      </c>
      <c r="U169" s="18" t="n">
        <f aca="false">AVERAGE(F149:F169)</f>
        <v>0</v>
      </c>
      <c r="V169" s="18" t="n">
        <f aca="false">AVERAGE(G149:G169)</f>
        <v>0</v>
      </c>
      <c r="W169" s="19" t="n">
        <f aca="false">SUM(D$4:D169)</f>
        <v>6563</v>
      </c>
      <c r="X169" s="20" t="n">
        <f aca="false">SUM(E$4:E169)</f>
        <v>6553</v>
      </c>
      <c r="Y169" s="20" t="n">
        <f aca="false">SUM(F$4:F169)</f>
        <v>-27076</v>
      </c>
      <c r="Z169" s="20" t="n">
        <f aca="false">SUM(G$4:G169)</f>
        <v>10426</v>
      </c>
      <c r="AA169" s="21" t="n">
        <f aca="false">AVERAGE(W169:Z169)</f>
        <v>-883.5</v>
      </c>
    </row>
    <row r="170" customFormat="false" ht="12.75" hidden="false" customHeight="false" outlineLevel="0" collapsed="false">
      <c r="A170" s="1" t="s">
        <v>13</v>
      </c>
      <c r="B170" s="16" t="n">
        <f aca="false">L170-L169</f>
        <v>0</v>
      </c>
      <c r="C170" s="3" t="n">
        <v>2142</v>
      </c>
      <c r="G170" s="1" t="n">
        <f aca="false">B170</f>
        <v>0</v>
      </c>
      <c r="H170" s="2"/>
      <c r="K170" s="8"/>
      <c r="L170" s="17" t="n">
        <f aca="false">(((H170+I170)*24)+J170)*60+K170</f>
        <v>0</v>
      </c>
      <c r="M170" s="18" t="n">
        <f aca="false">AVERAGE(B$4:B170)</f>
        <v>-21.1616766467066</v>
      </c>
      <c r="N170" s="18" t="n">
        <f aca="false">AVERAGE(D$4:D170)</f>
        <v>160.073170731707</v>
      </c>
      <c r="O170" s="18" t="n">
        <f aca="false">AVERAGE(E$4:E170)</f>
        <v>156.02380952381</v>
      </c>
      <c r="P170" s="18" t="n">
        <f aca="false">AVERAGE(F$4:F170)</f>
        <v>-644.666666666667</v>
      </c>
      <c r="Q170" s="18" t="n">
        <f aca="false">AVERAGE(G$4:G170)</f>
        <v>248.238095238095</v>
      </c>
      <c r="R170" s="22" t="n">
        <f aca="false">AVERAGE(B150:B170)</f>
        <v>0</v>
      </c>
      <c r="S170" s="18" t="n">
        <f aca="false">AVERAGE(D150:D170)</f>
        <v>0</v>
      </c>
      <c r="T170" s="18" t="n">
        <f aca="false">AVERAGE(E150:E170)</f>
        <v>0</v>
      </c>
      <c r="U170" s="18" t="n">
        <f aca="false">AVERAGE(F150:F170)</f>
        <v>0</v>
      </c>
      <c r="V170" s="18" t="n">
        <f aca="false">AVERAGE(G150:G170)</f>
        <v>0</v>
      </c>
      <c r="W170" s="19" t="n">
        <f aca="false">SUM(D$4:D170)</f>
        <v>6563</v>
      </c>
      <c r="X170" s="20" t="n">
        <f aca="false">SUM(E$4:E170)</f>
        <v>6553</v>
      </c>
      <c r="Y170" s="20" t="n">
        <f aca="false">SUM(F$4:F170)</f>
        <v>-27076</v>
      </c>
      <c r="Z170" s="20" t="n">
        <f aca="false">SUM(G$4:G170)</f>
        <v>10426</v>
      </c>
      <c r="AA170" s="21" t="n">
        <f aca="false">AVERAGE(W170:Z170)</f>
        <v>-883.5</v>
      </c>
    </row>
    <row r="171" customFormat="false" ht="12.75" hidden="false" customHeight="false" outlineLevel="0" collapsed="false">
      <c r="A171" s="1" t="s">
        <v>10</v>
      </c>
      <c r="B171" s="16" t="n">
        <f aca="false">L171-L170</f>
        <v>0</v>
      </c>
      <c r="C171" s="3" t="n">
        <v>2143</v>
      </c>
      <c r="D171" s="1" t="n">
        <f aca="false">B171</f>
        <v>0</v>
      </c>
      <c r="H171" s="2"/>
      <c r="K171" s="8"/>
      <c r="L171" s="17" t="n">
        <f aca="false">(((H171+I171)*24)+J171)*60+K171</f>
        <v>0</v>
      </c>
      <c r="M171" s="18" t="n">
        <f aca="false">AVERAGE(B$4:B171)</f>
        <v>-21.0357142857143</v>
      </c>
      <c r="N171" s="18" t="n">
        <f aca="false">AVERAGE(D$4:D171)</f>
        <v>156.261904761905</v>
      </c>
      <c r="O171" s="18" t="n">
        <f aca="false">AVERAGE(E$4:E171)</f>
        <v>156.02380952381</v>
      </c>
      <c r="P171" s="18" t="n">
        <f aca="false">AVERAGE(F$4:F171)</f>
        <v>-644.666666666667</v>
      </c>
      <c r="Q171" s="18" t="n">
        <f aca="false">AVERAGE(G$4:G171)</f>
        <v>248.238095238095</v>
      </c>
      <c r="R171" s="22" t="n">
        <f aca="false">AVERAGE(B151:B171)</f>
        <v>0</v>
      </c>
      <c r="S171" s="18" t="n">
        <f aca="false">AVERAGE(D151:D171)</f>
        <v>0</v>
      </c>
      <c r="T171" s="18" t="n">
        <f aca="false">AVERAGE(E151:E171)</f>
        <v>0</v>
      </c>
      <c r="U171" s="18" t="n">
        <f aca="false">AVERAGE(F151:F171)</f>
        <v>0</v>
      </c>
      <c r="V171" s="18" t="n">
        <f aca="false">AVERAGE(G151:G171)</f>
        <v>0</v>
      </c>
      <c r="W171" s="19" t="n">
        <f aca="false">SUM(D$4:D171)</f>
        <v>6563</v>
      </c>
      <c r="X171" s="20" t="n">
        <f aca="false">SUM(E$4:E171)</f>
        <v>6553</v>
      </c>
      <c r="Y171" s="20" t="n">
        <f aca="false">SUM(F$4:F171)</f>
        <v>-27076</v>
      </c>
      <c r="Z171" s="20" t="n">
        <f aca="false">SUM(G$4:G171)</f>
        <v>10426</v>
      </c>
      <c r="AA171" s="21" t="n">
        <f aca="false">AVERAGE(W171:Z171)</f>
        <v>-883.5</v>
      </c>
    </row>
    <row r="172" customFormat="false" ht="12.75" hidden="false" customHeight="false" outlineLevel="0" collapsed="false">
      <c r="A172" s="1" t="s">
        <v>11</v>
      </c>
      <c r="B172" s="16" t="n">
        <f aca="false">L172-L171</f>
        <v>0</v>
      </c>
      <c r="C172" s="3" t="n">
        <v>2143</v>
      </c>
      <c r="E172" s="1" t="n">
        <f aca="false">B172</f>
        <v>0</v>
      </c>
      <c r="H172" s="2"/>
      <c r="K172" s="8"/>
      <c r="L172" s="17" t="n">
        <f aca="false">(((H172+I172)*24)+J172)*60+K172</f>
        <v>0</v>
      </c>
      <c r="M172" s="18" t="n">
        <f aca="false">AVERAGE(B$4:B172)</f>
        <v>-20.9112426035503</v>
      </c>
      <c r="N172" s="18" t="n">
        <f aca="false">AVERAGE(D$4:D172)</f>
        <v>156.261904761905</v>
      </c>
      <c r="O172" s="18" t="n">
        <f aca="false">AVERAGE(E$4:E172)</f>
        <v>152.395348837209</v>
      </c>
      <c r="P172" s="18" t="n">
        <f aca="false">AVERAGE(F$4:F172)</f>
        <v>-644.666666666667</v>
      </c>
      <c r="Q172" s="18" t="n">
        <f aca="false">AVERAGE(G$4:G172)</f>
        <v>248.238095238095</v>
      </c>
      <c r="R172" s="22" t="n">
        <f aca="false">AVERAGE(B152:B172)</f>
        <v>0</v>
      </c>
      <c r="S172" s="18" t="n">
        <f aca="false">AVERAGE(D152:D172)</f>
        <v>0</v>
      </c>
      <c r="T172" s="18" t="n">
        <f aca="false">AVERAGE(E152:E172)</f>
        <v>0</v>
      </c>
      <c r="U172" s="18" t="n">
        <f aca="false">AVERAGE(F152:F172)</f>
        <v>0</v>
      </c>
      <c r="V172" s="18" t="n">
        <f aca="false">AVERAGE(G152:G172)</f>
        <v>0</v>
      </c>
      <c r="W172" s="19" t="n">
        <f aca="false">SUM(D$4:D172)</f>
        <v>6563</v>
      </c>
      <c r="X172" s="20" t="n">
        <f aca="false">SUM(E$4:E172)</f>
        <v>6553</v>
      </c>
      <c r="Y172" s="20" t="n">
        <f aca="false">SUM(F$4:F172)</f>
        <v>-27076</v>
      </c>
      <c r="Z172" s="20" t="n">
        <f aca="false">SUM(G$4:G172)</f>
        <v>10426</v>
      </c>
      <c r="AA172" s="21" t="n">
        <f aca="false">AVERAGE(W172:Z172)</f>
        <v>-883.5</v>
      </c>
    </row>
    <row r="173" customFormat="false" ht="12.75" hidden="false" customHeight="false" outlineLevel="0" collapsed="false">
      <c r="A173" s="1" t="s">
        <v>12</v>
      </c>
      <c r="B173" s="16" t="n">
        <f aca="false">L173-L172</f>
        <v>0</v>
      </c>
      <c r="C173" s="3" t="n">
        <v>2143</v>
      </c>
      <c r="F173" s="1" t="n">
        <f aca="false">B173</f>
        <v>0</v>
      </c>
      <c r="H173" s="2"/>
      <c r="K173" s="8"/>
      <c r="L173" s="17" t="n">
        <f aca="false">(((H173+I173)*24)+J173)*60+K173</f>
        <v>0</v>
      </c>
      <c r="M173" s="18" t="n">
        <f aca="false">AVERAGE(B$4:B173)</f>
        <v>-20.7882352941176</v>
      </c>
      <c r="N173" s="18" t="n">
        <f aca="false">AVERAGE(D$4:D173)</f>
        <v>156.261904761905</v>
      </c>
      <c r="O173" s="18" t="n">
        <f aca="false">AVERAGE(E$4:E173)</f>
        <v>152.395348837209</v>
      </c>
      <c r="P173" s="18" t="n">
        <f aca="false">AVERAGE(F$4:F173)</f>
        <v>-629.674418604651</v>
      </c>
      <c r="Q173" s="18" t="n">
        <f aca="false">AVERAGE(G$4:G173)</f>
        <v>248.238095238095</v>
      </c>
      <c r="R173" s="22" t="n">
        <f aca="false">AVERAGE(B153:B173)</f>
        <v>0</v>
      </c>
      <c r="S173" s="18" t="n">
        <f aca="false">AVERAGE(D153:D173)</f>
        <v>0</v>
      </c>
      <c r="T173" s="18" t="n">
        <f aca="false">AVERAGE(E153:E173)</f>
        <v>0</v>
      </c>
      <c r="U173" s="18" t="n">
        <f aca="false">AVERAGE(F153:F173)</f>
        <v>0</v>
      </c>
      <c r="V173" s="18" t="n">
        <f aca="false">AVERAGE(G153:G173)</f>
        <v>0</v>
      </c>
      <c r="W173" s="19" t="n">
        <f aca="false">SUM(D$4:D173)</f>
        <v>6563</v>
      </c>
      <c r="X173" s="20" t="n">
        <f aca="false">SUM(E$4:E173)</f>
        <v>6553</v>
      </c>
      <c r="Y173" s="20" t="n">
        <f aca="false">SUM(F$4:F173)</f>
        <v>-27076</v>
      </c>
      <c r="Z173" s="20" t="n">
        <f aca="false">SUM(G$4:G173)</f>
        <v>10426</v>
      </c>
      <c r="AA173" s="21" t="n">
        <f aca="false">AVERAGE(W173:Z173)</f>
        <v>-883.5</v>
      </c>
    </row>
    <row r="174" customFormat="false" ht="12.75" hidden="false" customHeight="false" outlineLevel="0" collapsed="false">
      <c r="A174" s="1" t="s">
        <v>13</v>
      </c>
      <c r="B174" s="16" t="n">
        <f aca="false">L174-L173</f>
        <v>0</v>
      </c>
      <c r="C174" s="3" t="n">
        <v>2143</v>
      </c>
      <c r="G174" s="1" t="n">
        <f aca="false">B174</f>
        <v>0</v>
      </c>
      <c r="H174" s="2"/>
      <c r="K174" s="8"/>
      <c r="L174" s="17" t="n">
        <f aca="false">(((H174+I174)*24)+J174)*60+K174</f>
        <v>0</v>
      </c>
      <c r="M174" s="18" t="n">
        <f aca="false">AVERAGE(B$4:B174)</f>
        <v>-20.6666666666667</v>
      </c>
      <c r="N174" s="18" t="n">
        <f aca="false">AVERAGE(D$4:D174)</f>
        <v>156.261904761905</v>
      </c>
      <c r="O174" s="18" t="n">
        <f aca="false">AVERAGE(E$4:E174)</f>
        <v>152.395348837209</v>
      </c>
      <c r="P174" s="18" t="n">
        <f aca="false">AVERAGE(F$4:F174)</f>
        <v>-629.674418604651</v>
      </c>
      <c r="Q174" s="18" t="n">
        <f aca="false">AVERAGE(G$4:G174)</f>
        <v>242.46511627907</v>
      </c>
      <c r="R174" s="22" t="n">
        <f aca="false">AVERAGE(B154:B174)</f>
        <v>0</v>
      </c>
      <c r="S174" s="18" t="n">
        <f aca="false">AVERAGE(D154:D174)</f>
        <v>0</v>
      </c>
      <c r="T174" s="18" t="n">
        <f aca="false">AVERAGE(E154:E174)</f>
        <v>0</v>
      </c>
      <c r="U174" s="18" t="n">
        <f aca="false">AVERAGE(F154:F174)</f>
        <v>0</v>
      </c>
      <c r="V174" s="18" t="n">
        <f aca="false">AVERAGE(G154:G174)</f>
        <v>0</v>
      </c>
      <c r="W174" s="19" t="n">
        <f aca="false">SUM(D$4:D174)</f>
        <v>6563</v>
      </c>
      <c r="X174" s="20" t="n">
        <f aca="false">SUM(E$4:E174)</f>
        <v>6553</v>
      </c>
      <c r="Y174" s="20" t="n">
        <f aca="false">SUM(F$4:F174)</f>
        <v>-27076</v>
      </c>
      <c r="Z174" s="20" t="n">
        <f aca="false">SUM(G$4:G174)</f>
        <v>10426</v>
      </c>
      <c r="AA174" s="21" t="n">
        <f aca="false">AVERAGE(W174:Z174)</f>
        <v>-883.5</v>
      </c>
    </row>
    <row r="175" customFormat="false" ht="12.75" hidden="false" customHeight="false" outlineLevel="0" collapsed="false">
      <c r="A175" s="1" t="s">
        <v>10</v>
      </c>
      <c r="B175" s="16" t="n">
        <f aca="false">L175-L174</f>
        <v>0</v>
      </c>
      <c r="C175" s="3" t="n">
        <v>2144</v>
      </c>
      <c r="D175" s="1" t="n">
        <f aca="false">B175</f>
        <v>0</v>
      </c>
      <c r="H175" s="2"/>
      <c r="K175" s="8"/>
      <c r="L175" s="17" t="n">
        <f aca="false">(((H175+I175)*24)+J175)*60+K175</f>
        <v>0</v>
      </c>
      <c r="M175" s="18" t="n">
        <f aca="false">AVERAGE(B$4:B175)</f>
        <v>-20.546511627907</v>
      </c>
      <c r="N175" s="18" t="n">
        <f aca="false">AVERAGE(D$4:D175)</f>
        <v>152.627906976744</v>
      </c>
      <c r="O175" s="18" t="n">
        <f aca="false">AVERAGE(E$4:E175)</f>
        <v>152.395348837209</v>
      </c>
      <c r="P175" s="18" t="n">
        <f aca="false">AVERAGE(F$4:F175)</f>
        <v>-629.674418604651</v>
      </c>
      <c r="Q175" s="18" t="n">
        <f aca="false">AVERAGE(G$4:G175)</f>
        <v>242.46511627907</v>
      </c>
      <c r="R175" s="22" t="n">
        <f aca="false">AVERAGE(B155:B175)</f>
        <v>0</v>
      </c>
      <c r="S175" s="18" t="n">
        <f aca="false">AVERAGE(D155:D175)</f>
        <v>0</v>
      </c>
      <c r="T175" s="18" t="n">
        <f aca="false">AVERAGE(E155:E175)</f>
        <v>0</v>
      </c>
      <c r="U175" s="18" t="n">
        <f aca="false">AVERAGE(F155:F175)</f>
        <v>0</v>
      </c>
      <c r="V175" s="18" t="n">
        <f aca="false">AVERAGE(G155:G175)</f>
        <v>0</v>
      </c>
      <c r="W175" s="19" t="n">
        <f aca="false">SUM(D$4:D175)</f>
        <v>6563</v>
      </c>
      <c r="X175" s="20" t="n">
        <f aca="false">SUM(E$4:E175)</f>
        <v>6553</v>
      </c>
      <c r="Y175" s="20" t="n">
        <f aca="false">SUM(F$4:F175)</f>
        <v>-27076</v>
      </c>
      <c r="Z175" s="20" t="n">
        <f aca="false">SUM(G$4:G175)</f>
        <v>10426</v>
      </c>
      <c r="AA175" s="21" t="n">
        <f aca="false">AVERAGE(W175:Z175)</f>
        <v>-883.5</v>
      </c>
    </row>
    <row r="176" customFormat="false" ht="12.75" hidden="false" customHeight="false" outlineLevel="0" collapsed="false">
      <c r="A176" s="1" t="s">
        <v>11</v>
      </c>
      <c r="B176" s="16" t="n">
        <f aca="false">L176-L175</f>
        <v>0</v>
      </c>
      <c r="C176" s="3" t="n">
        <v>2144</v>
      </c>
      <c r="E176" s="1" t="n">
        <f aca="false">B176</f>
        <v>0</v>
      </c>
      <c r="H176" s="2"/>
      <c r="K176" s="8"/>
      <c r="L176" s="17" t="n">
        <f aca="false">(((H176+I176)*24)+J176)*60+K176</f>
        <v>0</v>
      </c>
      <c r="M176" s="18" t="n">
        <f aca="false">AVERAGE(B$4:B176)</f>
        <v>-20.4277456647399</v>
      </c>
      <c r="N176" s="18" t="n">
        <f aca="false">AVERAGE(D$4:D176)</f>
        <v>152.627906976744</v>
      </c>
      <c r="O176" s="18" t="n">
        <f aca="false">AVERAGE(E$4:E176)</f>
        <v>148.931818181818</v>
      </c>
      <c r="P176" s="18" t="n">
        <f aca="false">AVERAGE(F$4:F176)</f>
        <v>-629.674418604651</v>
      </c>
      <c r="Q176" s="18" t="n">
        <f aca="false">AVERAGE(G$4:G176)</f>
        <v>242.46511627907</v>
      </c>
      <c r="R176" s="22" t="n">
        <f aca="false">AVERAGE(B156:B176)</f>
        <v>0</v>
      </c>
      <c r="S176" s="18" t="n">
        <f aca="false">AVERAGE(D156:D176)</f>
        <v>0</v>
      </c>
      <c r="T176" s="18" t="n">
        <f aca="false">AVERAGE(E156:E176)</f>
        <v>0</v>
      </c>
      <c r="U176" s="18" t="n">
        <f aca="false">AVERAGE(F156:F176)</f>
        <v>0</v>
      </c>
      <c r="V176" s="18" t="n">
        <f aca="false">AVERAGE(G156:G176)</f>
        <v>0</v>
      </c>
      <c r="W176" s="19" t="n">
        <f aca="false">SUM(D$4:D176)</f>
        <v>6563</v>
      </c>
      <c r="X176" s="20" t="n">
        <f aca="false">SUM(E$4:E176)</f>
        <v>6553</v>
      </c>
      <c r="Y176" s="20" t="n">
        <f aca="false">SUM(F$4:F176)</f>
        <v>-27076</v>
      </c>
      <c r="Z176" s="20" t="n">
        <f aca="false">SUM(G$4:G176)</f>
        <v>10426</v>
      </c>
      <c r="AA176" s="21" t="n">
        <f aca="false">AVERAGE(W176:Z176)</f>
        <v>-883.5</v>
      </c>
    </row>
    <row r="177" customFormat="false" ht="12.75" hidden="false" customHeight="false" outlineLevel="0" collapsed="false">
      <c r="A177" s="1" t="s">
        <v>12</v>
      </c>
      <c r="B177" s="16" t="n">
        <f aca="false">L177-L176</f>
        <v>0</v>
      </c>
      <c r="C177" s="3" t="n">
        <v>2144</v>
      </c>
      <c r="F177" s="1" t="n">
        <f aca="false">B177</f>
        <v>0</v>
      </c>
      <c r="H177" s="2"/>
      <c r="K177" s="8"/>
      <c r="L177" s="17" t="n">
        <f aca="false">(((H177+I177)*24)+J177)*60+K177</f>
        <v>0</v>
      </c>
      <c r="M177" s="18" t="n">
        <f aca="false">AVERAGE(B$4:B177)</f>
        <v>-20.3103448275862</v>
      </c>
      <c r="N177" s="18" t="n">
        <f aca="false">AVERAGE(D$4:D177)</f>
        <v>152.627906976744</v>
      </c>
      <c r="O177" s="18" t="n">
        <f aca="false">AVERAGE(E$4:E177)</f>
        <v>148.931818181818</v>
      </c>
      <c r="P177" s="18" t="n">
        <f aca="false">AVERAGE(F$4:F177)</f>
        <v>-615.363636363636</v>
      </c>
      <c r="Q177" s="18" t="n">
        <f aca="false">AVERAGE(G$4:G177)</f>
        <v>242.46511627907</v>
      </c>
      <c r="R177" s="22" t="n">
        <f aca="false">AVERAGE(B157:B177)</f>
        <v>0</v>
      </c>
      <c r="S177" s="18" t="n">
        <f aca="false">AVERAGE(D157:D177)</f>
        <v>0</v>
      </c>
      <c r="T177" s="18" t="n">
        <f aca="false">AVERAGE(E157:E177)</f>
        <v>0</v>
      </c>
      <c r="U177" s="18" t="n">
        <f aca="false">AVERAGE(F157:F177)</f>
        <v>0</v>
      </c>
      <c r="V177" s="18" t="n">
        <f aca="false">AVERAGE(G157:G177)</f>
        <v>0</v>
      </c>
      <c r="W177" s="19" t="n">
        <f aca="false">SUM(D$4:D177)</f>
        <v>6563</v>
      </c>
      <c r="X177" s="20" t="n">
        <f aca="false">SUM(E$4:E177)</f>
        <v>6553</v>
      </c>
      <c r="Y177" s="20" t="n">
        <f aca="false">SUM(F$4:F177)</f>
        <v>-27076</v>
      </c>
      <c r="Z177" s="20" t="n">
        <f aca="false">SUM(G$4:G177)</f>
        <v>10426</v>
      </c>
      <c r="AA177" s="21" t="n">
        <f aca="false">AVERAGE(W177:Z177)</f>
        <v>-883.5</v>
      </c>
    </row>
    <row r="178" customFormat="false" ht="12.75" hidden="false" customHeight="false" outlineLevel="0" collapsed="false">
      <c r="A178" s="1" t="s">
        <v>13</v>
      </c>
      <c r="B178" s="16" t="n">
        <f aca="false">L178-L177</f>
        <v>0</v>
      </c>
      <c r="C178" s="3" t="n">
        <v>2144</v>
      </c>
      <c r="G178" s="1" t="n">
        <f aca="false">B178</f>
        <v>0</v>
      </c>
      <c r="H178" s="2"/>
      <c r="K178" s="8"/>
      <c r="L178" s="17" t="n">
        <f aca="false">(((H178+I178)*24)+J178)*60+K178</f>
        <v>0</v>
      </c>
      <c r="M178" s="18" t="n">
        <f aca="false">AVERAGE(B$4:B178)</f>
        <v>-20.1942857142857</v>
      </c>
      <c r="N178" s="18" t="n">
        <f aca="false">AVERAGE(D$4:D178)</f>
        <v>152.627906976744</v>
      </c>
      <c r="O178" s="18" t="n">
        <f aca="false">AVERAGE(E$4:E178)</f>
        <v>148.931818181818</v>
      </c>
      <c r="P178" s="18" t="n">
        <f aca="false">AVERAGE(F$4:F178)</f>
        <v>-615.363636363636</v>
      </c>
      <c r="Q178" s="18" t="n">
        <f aca="false">AVERAGE(G$4:G178)</f>
        <v>236.954545454545</v>
      </c>
      <c r="R178" s="22" t="n">
        <f aca="false">AVERAGE(B158:B178)</f>
        <v>0</v>
      </c>
      <c r="S178" s="18" t="n">
        <f aca="false">AVERAGE(D158:D178)</f>
        <v>0</v>
      </c>
      <c r="T178" s="18" t="n">
        <f aca="false">AVERAGE(E158:E178)</f>
        <v>0</v>
      </c>
      <c r="U178" s="18" t="n">
        <f aca="false">AVERAGE(F158:F178)</f>
        <v>0</v>
      </c>
      <c r="V178" s="18" t="n">
        <f aca="false">AVERAGE(G158:G178)</f>
        <v>0</v>
      </c>
      <c r="W178" s="19" t="n">
        <f aca="false">SUM(D$4:D178)</f>
        <v>6563</v>
      </c>
      <c r="X178" s="20" t="n">
        <f aca="false">SUM(E$4:E178)</f>
        <v>6553</v>
      </c>
      <c r="Y178" s="20" t="n">
        <f aca="false">SUM(F$4:F178)</f>
        <v>-27076</v>
      </c>
      <c r="Z178" s="20" t="n">
        <f aca="false">SUM(G$4:G178)</f>
        <v>10426</v>
      </c>
      <c r="AA178" s="21" t="n">
        <f aca="false">AVERAGE(W178:Z178)</f>
        <v>-883.5</v>
      </c>
    </row>
    <row r="179" customFormat="false" ht="12.75" hidden="false" customHeight="false" outlineLevel="0" collapsed="false">
      <c r="A179" s="1" t="s">
        <v>10</v>
      </c>
      <c r="B179" s="16" t="n">
        <f aca="false">L179-L178</f>
        <v>0</v>
      </c>
      <c r="C179" s="3" t="n">
        <v>2145</v>
      </c>
      <c r="D179" s="1" t="n">
        <f aca="false">B179</f>
        <v>0</v>
      </c>
      <c r="H179" s="2"/>
      <c r="K179" s="8"/>
      <c r="L179" s="17" t="n">
        <f aca="false">(((H179+I179)*24)+J179)*60+K179</f>
        <v>0</v>
      </c>
      <c r="M179" s="18" t="n">
        <f aca="false">AVERAGE(B$4:B179)</f>
        <v>-20.0795454545455</v>
      </c>
      <c r="N179" s="18" t="n">
        <f aca="false">AVERAGE(D$4:D179)</f>
        <v>149.159090909091</v>
      </c>
      <c r="O179" s="18" t="n">
        <f aca="false">AVERAGE(E$4:E179)</f>
        <v>148.931818181818</v>
      </c>
      <c r="P179" s="18" t="n">
        <f aca="false">AVERAGE(F$4:F179)</f>
        <v>-615.363636363636</v>
      </c>
      <c r="Q179" s="18" t="n">
        <f aca="false">AVERAGE(G$4:G179)</f>
        <v>236.954545454545</v>
      </c>
      <c r="R179" s="22" t="n">
        <f aca="false">AVERAGE(B159:B179)</f>
        <v>0</v>
      </c>
      <c r="S179" s="18" t="n">
        <f aca="false">AVERAGE(D159:D179)</f>
        <v>0</v>
      </c>
      <c r="T179" s="18" t="n">
        <f aca="false">AVERAGE(E159:E179)</f>
        <v>0</v>
      </c>
      <c r="U179" s="18" t="n">
        <f aca="false">AVERAGE(F159:F179)</f>
        <v>0</v>
      </c>
      <c r="V179" s="18" t="n">
        <f aca="false">AVERAGE(G159:G179)</f>
        <v>0</v>
      </c>
      <c r="W179" s="19" t="n">
        <f aca="false">SUM(D$4:D179)</f>
        <v>6563</v>
      </c>
      <c r="X179" s="20" t="n">
        <f aca="false">SUM(E$4:E179)</f>
        <v>6553</v>
      </c>
      <c r="Y179" s="20" t="n">
        <f aca="false">SUM(F$4:F179)</f>
        <v>-27076</v>
      </c>
      <c r="Z179" s="20" t="n">
        <f aca="false">SUM(G$4:G179)</f>
        <v>10426</v>
      </c>
      <c r="AA179" s="21" t="n">
        <f aca="false">AVERAGE(W179:Z179)</f>
        <v>-883.5</v>
      </c>
    </row>
    <row r="180" customFormat="false" ht="12.75" hidden="false" customHeight="false" outlineLevel="0" collapsed="false">
      <c r="A180" s="1" t="s">
        <v>11</v>
      </c>
      <c r="B180" s="16" t="n">
        <f aca="false">L180-L179</f>
        <v>0</v>
      </c>
      <c r="C180" s="3" t="n">
        <v>2145</v>
      </c>
      <c r="E180" s="1" t="n">
        <f aca="false">B180</f>
        <v>0</v>
      </c>
      <c r="H180" s="2"/>
      <c r="K180" s="8"/>
      <c r="L180" s="17" t="n">
        <f aca="false">(((H180+I180)*24)+J180)*60+K180</f>
        <v>0</v>
      </c>
      <c r="M180" s="18" t="n">
        <f aca="false">AVERAGE(B$4:B180)</f>
        <v>-19.9661016949153</v>
      </c>
      <c r="N180" s="18" t="n">
        <f aca="false">AVERAGE(D$4:D180)</f>
        <v>149.159090909091</v>
      </c>
      <c r="O180" s="18" t="n">
        <f aca="false">AVERAGE(E$4:E180)</f>
        <v>145.622222222222</v>
      </c>
      <c r="P180" s="18" t="n">
        <f aca="false">AVERAGE(F$4:F180)</f>
        <v>-615.363636363636</v>
      </c>
      <c r="Q180" s="18" t="n">
        <f aca="false">AVERAGE(G$4:G180)</f>
        <v>236.954545454545</v>
      </c>
      <c r="R180" s="22" t="n">
        <f aca="false">AVERAGE(B160:B180)</f>
        <v>0</v>
      </c>
      <c r="S180" s="18" t="n">
        <f aca="false">AVERAGE(D160:D180)</f>
        <v>0</v>
      </c>
      <c r="T180" s="18" t="n">
        <f aca="false">AVERAGE(E160:E180)</f>
        <v>0</v>
      </c>
      <c r="U180" s="18" t="n">
        <f aca="false">AVERAGE(F160:F180)</f>
        <v>0</v>
      </c>
      <c r="V180" s="18" t="n">
        <f aca="false">AVERAGE(G160:G180)</f>
        <v>0</v>
      </c>
      <c r="W180" s="19" t="n">
        <f aca="false">SUM(D$4:D180)</f>
        <v>6563</v>
      </c>
      <c r="X180" s="20" t="n">
        <f aca="false">SUM(E$4:E180)</f>
        <v>6553</v>
      </c>
      <c r="Y180" s="20" t="n">
        <f aca="false">SUM(F$4:F180)</f>
        <v>-27076</v>
      </c>
      <c r="Z180" s="20" t="n">
        <f aca="false">SUM(G$4:G180)</f>
        <v>10426</v>
      </c>
      <c r="AA180" s="21" t="n">
        <f aca="false">AVERAGE(W180:Z180)</f>
        <v>-883.5</v>
      </c>
    </row>
    <row r="181" customFormat="false" ht="12.75" hidden="false" customHeight="false" outlineLevel="0" collapsed="false">
      <c r="A181" s="1" t="s">
        <v>12</v>
      </c>
      <c r="B181" s="16" t="n">
        <f aca="false">L181-L180</f>
        <v>0</v>
      </c>
      <c r="C181" s="3" t="n">
        <v>2145</v>
      </c>
      <c r="F181" s="1" t="n">
        <f aca="false">B181</f>
        <v>0</v>
      </c>
      <c r="H181" s="2"/>
      <c r="K181" s="8"/>
      <c r="L181" s="17" t="n">
        <f aca="false">(((H181+I181)*24)+J181)*60+K181</f>
        <v>0</v>
      </c>
      <c r="M181" s="18" t="n">
        <f aca="false">AVERAGE(B$4:B181)</f>
        <v>-19.8539325842697</v>
      </c>
      <c r="N181" s="18" t="n">
        <f aca="false">AVERAGE(D$4:D181)</f>
        <v>149.159090909091</v>
      </c>
      <c r="O181" s="18" t="n">
        <f aca="false">AVERAGE(E$4:E181)</f>
        <v>145.622222222222</v>
      </c>
      <c r="P181" s="18" t="n">
        <f aca="false">AVERAGE(F$4:F181)</f>
        <v>-601.688888888889</v>
      </c>
      <c r="Q181" s="18" t="n">
        <f aca="false">AVERAGE(G$4:G181)</f>
        <v>236.954545454545</v>
      </c>
      <c r="R181" s="22" t="n">
        <f aca="false">AVERAGE(B161:B181)</f>
        <v>0</v>
      </c>
      <c r="S181" s="18" t="n">
        <f aca="false">AVERAGE(D161:D181)</f>
        <v>0</v>
      </c>
      <c r="T181" s="18" t="n">
        <f aca="false">AVERAGE(E161:E181)</f>
        <v>0</v>
      </c>
      <c r="U181" s="18" t="n">
        <f aca="false">AVERAGE(F161:F181)</f>
        <v>0</v>
      </c>
      <c r="V181" s="18" t="n">
        <f aca="false">AVERAGE(G161:G181)</f>
        <v>0</v>
      </c>
      <c r="W181" s="19" t="n">
        <f aca="false">SUM(D$4:D181)</f>
        <v>6563</v>
      </c>
      <c r="X181" s="20" t="n">
        <f aca="false">SUM(E$4:E181)</f>
        <v>6553</v>
      </c>
      <c r="Y181" s="20" t="n">
        <f aca="false">SUM(F$4:F181)</f>
        <v>-27076</v>
      </c>
      <c r="Z181" s="20" t="n">
        <f aca="false">SUM(G$4:G181)</f>
        <v>10426</v>
      </c>
      <c r="AA181" s="21" t="n">
        <f aca="false">AVERAGE(W181:Z181)</f>
        <v>-883.5</v>
      </c>
    </row>
    <row r="182" customFormat="false" ht="12.75" hidden="false" customHeight="false" outlineLevel="0" collapsed="false">
      <c r="A182" s="1" t="s">
        <v>13</v>
      </c>
      <c r="B182" s="16" t="n">
        <f aca="false">L182-L181</f>
        <v>0</v>
      </c>
      <c r="C182" s="3" t="n">
        <v>2145</v>
      </c>
      <c r="G182" s="1" t="n">
        <f aca="false">B182</f>
        <v>0</v>
      </c>
      <c r="H182" s="2"/>
      <c r="K182" s="8"/>
      <c r="L182" s="17" t="n">
        <f aca="false">(((H182+I182)*24)+J182)*60+K182</f>
        <v>0</v>
      </c>
      <c r="M182" s="18" t="n">
        <f aca="false">AVERAGE(B$4:B182)</f>
        <v>-19.7430167597765</v>
      </c>
      <c r="N182" s="18" t="n">
        <f aca="false">AVERAGE(D$4:D182)</f>
        <v>149.159090909091</v>
      </c>
      <c r="O182" s="18" t="n">
        <f aca="false">AVERAGE(E$4:E182)</f>
        <v>145.622222222222</v>
      </c>
      <c r="P182" s="18" t="n">
        <f aca="false">AVERAGE(F$4:F182)</f>
        <v>-601.688888888889</v>
      </c>
      <c r="Q182" s="18" t="n">
        <f aca="false">AVERAGE(G$4:G182)</f>
        <v>231.688888888889</v>
      </c>
      <c r="R182" s="22" t="n">
        <f aca="false">AVERAGE(B162:B182)</f>
        <v>0</v>
      </c>
      <c r="S182" s="18" t="n">
        <f aca="false">AVERAGE(D162:D182)</f>
        <v>0</v>
      </c>
      <c r="T182" s="18" t="n">
        <f aca="false">AVERAGE(E162:E182)</f>
        <v>0</v>
      </c>
      <c r="U182" s="18" t="n">
        <f aca="false">AVERAGE(F162:F182)</f>
        <v>0</v>
      </c>
      <c r="V182" s="18" t="n">
        <f aca="false">AVERAGE(G162:G182)</f>
        <v>0</v>
      </c>
      <c r="W182" s="19" t="n">
        <f aca="false">SUM(D$4:D182)</f>
        <v>6563</v>
      </c>
      <c r="X182" s="20" t="n">
        <f aca="false">SUM(E$4:E182)</f>
        <v>6553</v>
      </c>
      <c r="Y182" s="20" t="n">
        <f aca="false">SUM(F$4:F182)</f>
        <v>-27076</v>
      </c>
      <c r="Z182" s="20" t="n">
        <f aca="false">SUM(G$4:G182)</f>
        <v>10426</v>
      </c>
      <c r="AA182" s="21" t="n">
        <f aca="false">AVERAGE(W182:Z182)</f>
        <v>-883.5</v>
      </c>
    </row>
    <row r="183" customFormat="false" ht="12.75" hidden="false" customHeight="false" outlineLevel="0" collapsed="false">
      <c r="A183" s="1" t="s">
        <v>10</v>
      </c>
      <c r="B183" s="16" t="n">
        <f aca="false">L183-L182</f>
        <v>0</v>
      </c>
      <c r="C183" s="3" t="n">
        <v>2146</v>
      </c>
      <c r="D183" s="1" t="n">
        <f aca="false">B183</f>
        <v>0</v>
      </c>
      <c r="H183" s="2"/>
      <c r="K183" s="8"/>
      <c r="L183" s="17" t="n">
        <f aca="false">(((H183+I183)*24)+J183)*60+K183</f>
        <v>0</v>
      </c>
      <c r="M183" s="18" t="n">
        <f aca="false">AVERAGE(B$4:B183)</f>
        <v>-19.6333333333333</v>
      </c>
      <c r="N183" s="18" t="n">
        <f aca="false">AVERAGE(D$4:D183)</f>
        <v>145.844444444444</v>
      </c>
      <c r="O183" s="18" t="n">
        <f aca="false">AVERAGE(E$4:E183)</f>
        <v>145.622222222222</v>
      </c>
      <c r="P183" s="18" t="n">
        <f aca="false">AVERAGE(F$4:F183)</f>
        <v>-601.688888888889</v>
      </c>
      <c r="Q183" s="18" t="n">
        <f aca="false">AVERAGE(G$4:G183)</f>
        <v>231.688888888889</v>
      </c>
      <c r="R183" s="22" t="n">
        <f aca="false">AVERAGE(B163:B183)</f>
        <v>0</v>
      </c>
      <c r="S183" s="18" t="n">
        <f aca="false">AVERAGE(D163:D183)</f>
        <v>0</v>
      </c>
      <c r="T183" s="18" t="n">
        <f aca="false">AVERAGE(E163:E183)</f>
        <v>0</v>
      </c>
      <c r="U183" s="18" t="n">
        <f aca="false">AVERAGE(F163:F183)</f>
        <v>0</v>
      </c>
      <c r="V183" s="18" t="n">
        <f aca="false">AVERAGE(G163:G183)</f>
        <v>0</v>
      </c>
      <c r="W183" s="19" t="n">
        <f aca="false">SUM(D$4:D183)</f>
        <v>6563</v>
      </c>
      <c r="X183" s="20" t="n">
        <f aca="false">SUM(E$4:E183)</f>
        <v>6553</v>
      </c>
      <c r="Y183" s="20" t="n">
        <f aca="false">SUM(F$4:F183)</f>
        <v>-27076</v>
      </c>
      <c r="Z183" s="20" t="n">
        <f aca="false">SUM(G$4:G183)</f>
        <v>10426</v>
      </c>
      <c r="AA183" s="21" t="n">
        <f aca="false">AVERAGE(W183:Z183)</f>
        <v>-883.5</v>
      </c>
    </row>
    <row r="184" customFormat="false" ht="12.75" hidden="false" customHeight="false" outlineLevel="0" collapsed="false">
      <c r="A184" s="1" t="s">
        <v>11</v>
      </c>
      <c r="B184" s="16" t="n">
        <f aca="false">L184-L183</f>
        <v>0</v>
      </c>
      <c r="C184" s="3" t="n">
        <v>2146</v>
      </c>
      <c r="E184" s="1" t="n">
        <f aca="false">B184</f>
        <v>0</v>
      </c>
      <c r="H184" s="2"/>
      <c r="K184" s="8"/>
      <c r="L184" s="17" t="n">
        <f aca="false">(((H184+I184)*24)+J184)*60+K184</f>
        <v>0</v>
      </c>
      <c r="M184" s="18" t="n">
        <f aca="false">AVERAGE(B$4:B184)</f>
        <v>-19.524861878453</v>
      </c>
      <c r="N184" s="18" t="n">
        <f aca="false">AVERAGE(D$4:D184)</f>
        <v>145.844444444444</v>
      </c>
      <c r="O184" s="18" t="n">
        <f aca="false">AVERAGE(E$4:E184)</f>
        <v>142.45652173913</v>
      </c>
      <c r="P184" s="18" t="n">
        <f aca="false">AVERAGE(F$4:F184)</f>
        <v>-601.688888888889</v>
      </c>
      <c r="Q184" s="18" t="n">
        <f aca="false">AVERAGE(G$4:G184)</f>
        <v>231.688888888889</v>
      </c>
      <c r="R184" s="22" t="n">
        <f aca="false">AVERAGE(B164:B184)</f>
        <v>0</v>
      </c>
      <c r="S184" s="18" t="n">
        <f aca="false">AVERAGE(D164:D184)</f>
        <v>0</v>
      </c>
      <c r="T184" s="18" t="n">
        <f aca="false">AVERAGE(E164:E184)</f>
        <v>0</v>
      </c>
      <c r="U184" s="18" t="n">
        <f aca="false">AVERAGE(F164:F184)</f>
        <v>0</v>
      </c>
      <c r="V184" s="18" t="n">
        <f aca="false">AVERAGE(G164:G184)</f>
        <v>0</v>
      </c>
      <c r="W184" s="19" t="n">
        <f aca="false">SUM(D$4:D184)</f>
        <v>6563</v>
      </c>
      <c r="X184" s="20" t="n">
        <f aca="false">SUM(E$4:E184)</f>
        <v>6553</v>
      </c>
      <c r="Y184" s="20" t="n">
        <f aca="false">SUM(F$4:F184)</f>
        <v>-27076</v>
      </c>
      <c r="Z184" s="20" t="n">
        <f aca="false">SUM(G$4:G184)</f>
        <v>10426</v>
      </c>
      <c r="AA184" s="21" t="n">
        <f aca="false">AVERAGE(W184:Z184)</f>
        <v>-883.5</v>
      </c>
    </row>
    <row r="185" customFormat="false" ht="12.75" hidden="false" customHeight="false" outlineLevel="0" collapsed="false">
      <c r="A185" s="1" t="s">
        <v>12</v>
      </c>
      <c r="B185" s="16" t="n">
        <f aca="false">L185-L184</f>
        <v>0</v>
      </c>
      <c r="C185" s="3" t="n">
        <v>2146</v>
      </c>
      <c r="F185" s="1" t="n">
        <f aca="false">B185</f>
        <v>0</v>
      </c>
      <c r="H185" s="2"/>
      <c r="K185" s="8"/>
      <c r="L185" s="17" t="n">
        <f aca="false">(((H185+I185)*24)+J185)*60+K185</f>
        <v>0</v>
      </c>
      <c r="M185" s="18" t="n">
        <f aca="false">AVERAGE(B$4:B185)</f>
        <v>-19.4175824175824</v>
      </c>
      <c r="N185" s="18" t="n">
        <f aca="false">AVERAGE(D$4:D185)</f>
        <v>145.844444444444</v>
      </c>
      <c r="O185" s="18" t="n">
        <f aca="false">AVERAGE(E$4:E185)</f>
        <v>142.45652173913</v>
      </c>
      <c r="P185" s="18" t="n">
        <f aca="false">AVERAGE(F$4:F185)</f>
        <v>-588.608695652174</v>
      </c>
      <c r="Q185" s="18" t="n">
        <f aca="false">AVERAGE(G$4:G185)</f>
        <v>231.688888888889</v>
      </c>
      <c r="R185" s="22" t="n">
        <f aca="false">AVERAGE(B165:B185)</f>
        <v>0</v>
      </c>
      <c r="S185" s="18" t="n">
        <f aca="false">AVERAGE(D165:D185)</f>
        <v>0</v>
      </c>
      <c r="T185" s="18" t="n">
        <f aca="false">AVERAGE(E165:E185)</f>
        <v>0</v>
      </c>
      <c r="U185" s="18" t="n">
        <f aca="false">AVERAGE(F165:F185)</f>
        <v>0</v>
      </c>
      <c r="V185" s="18" t="n">
        <f aca="false">AVERAGE(G165:G185)</f>
        <v>0</v>
      </c>
      <c r="W185" s="19" t="n">
        <f aca="false">SUM(D$4:D185)</f>
        <v>6563</v>
      </c>
      <c r="X185" s="20" t="n">
        <f aca="false">SUM(E$4:E185)</f>
        <v>6553</v>
      </c>
      <c r="Y185" s="20" t="n">
        <f aca="false">SUM(F$4:F185)</f>
        <v>-27076</v>
      </c>
      <c r="Z185" s="20" t="n">
        <f aca="false">SUM(G$4:G185)</f>
        <v>10426</v>
      </c>
      <c r="AA185" s="21" t="n">
        <f aca="false">AVERAGE(W185:Z185)</f>
        <v>-883.5</v>
      </c>
    </row>
    <row r="186" customFormat="false" ht="12.75" hidden="false" customHeight="false" outlineLevel="0" collapsed="false">
      <c r="A186" s="1" t="s">
        <v>13</v>
      </c>
      <c r="B186" s="16" t="n">
        <f aca="false">L186-L185</f>
        <v>0</v>
      </c>
      <c r="C186" s="3" t="n">
        <v>2146</v>
      </c>
      <c r="G186" s="1" t="n">
        <f aca="false">B186</f>
        <v>0</v>
      </c>
      <c r="H186" s="2"/>
      <c r="K186" s="8"/>
      <c r="L186" s="17" t="n">
        <f aca="false">(((H186+I186)*24)+J186)*60+K186</f>
        <v>0</v>
      </c>
      <c r="M186" s="18" t="n">
        <f aca="false">AVERAGE(B$4:B186)</f>
        <v>-19.3114754098361</v>
      </c>
      <c r="N186" s="18" t="n">
        <f aca="false">AVERAGE(D$4:D186)</f>
        <v>145.844444444444</v>
      </c>
      <c r="O186" s="18" t="n">
        <f aca="false">AVERAGE(E$4:E186)</f>
        <v>142.45652173913</v>
      </c>
      <c r="P186" s="18" t="n">
        <f aca="false">AVERAGE(F$4:F186)</f>
        <v>-588.608695652174</v>
      </c>
      <c r="Q186" s="18" t="n">
        <f aca="false">AVERAGE(G$4:G186)</f>
        <v>226.652173913043</v>
      </c>
      <c r="R186" s="22" t="n">
        <f aca="false">AVERAGE(B166:B186)</f>
        <v>0</v>
      </c>
      <c r="S186" s="18" t="n">
        <f aca="false">AVERAGE(D166:D186)</f>
        <v>0</v>
      </c>
      <c r="T186" s="18" t="n">
        <f aca="false">AVERAGE(E166:E186)</f>
        <v>0</v>
      </c>
      <c r="U186" s="18" t="n">
        <f aca="false">AVERAGE(F166:F186)</f>
        <v>0</v>
      </c>
      <c r="V186" s="18" t="n">
        <f aca="false">AVERAGE(G166:G186)</f>
        <v>0</v>
      </c>
      <c r="W186" s="19" t="n">
        <f aca="false">SUM(D$4:D186)</f>
        <v>6563</v>
      </c>
      <c r="X186" s="20" t="n">
        <f aca="false">SUM(E$4:E186)</f>
        <v>6553</v>
      </c>
      <c r="Y186" s="20" t="n">
        <f aca="false">SUM(F$4:F186)</f>
        <v>-27076</v>
      </c>
      <c r="Z186" s="20" t="n">
        <f aca="false">SUM(G$4:G186)</f>
        <v>10426</v>
      </c>
      <c r="AA186" s="21" t="n">
        <f aca="false">AVERAGE(W186:Z186)</f>
        <v>-883.5</v>
      </c>
    </row>
    <row r="187" customFormat="false" ht="12.75" hidden="false" customHeight="false" outlineLevel="0" collapsed="false">
      <c r="A187" s="1" t="s">
        <v>10</v>
      </c>
      <c r="B187" s="16" t="n">
        <f aca="false">L187-L186</f>
        <v>0</v>
      </c>
      <c r="C187" s="3" t="n">
        <v>2147</v>
      </c>
      <c r="D187" s="1" t="n">
        <f aca="false">B187</f>
        <v>0</v>
      </c>
      <c r="H187" s="2"/>
      <c r="K187" s="8"/>
      <c r="L187" s="17" t="n">
        <f aca="false">(((H187+I187)*24)+J187)*60+K187</f>
        <v>0</v>
      </c>
      <c r="M187" s="18" t="n">
        <f aca="false">AVERAGE(B$4:B187)</f>
        <v>-19.2065217391304</v>
      </c>
      <c r="N187" s="18" t="n">
        <f aca="false">AVERAGE(D$4:D187)</f>
        <v>142.673913043478</v>
      </c>
      <c r="O187" s="18" t="n">
        <f aca="false">AVERAGE(E$4:E187)</f>
        <v>142.45652173913</v>
      </c>
      <c r="P187" s="18" t="n">
        <f aca="false">AVERAGE(F$4:F187)</f>
        <v>-588.608695652174</v>
      </c>
      <c r="Q187" s="18" t="n">
        <f aca="false">AVERAGE(G$4:G187)</f>
        <v>226.652173913043</v>
      </c>
      <c r="R187" s="22" t="n">
        <f aca="false">AVERAGE(B167:B187)</f>
        <v>0</v>
      </c>
      <c r="S187" s="18" t="n">
        <f aca="false">AVERAGE(D167:D187)</f>
        <v>0</v>
      </c>
      <c r="T187" s="18" t="n">
        <f aca="false">AVERAGE(E167:E187)</f>
        <v>0</v>
      </c>
      <c r="U187" s="18" t="n">
        <f aca="false">AVERAGE(F167:F187)</f>
        <v>0</v>
      </c>
      <c r="V187" s="18" t="n">
        <f aca="false">AVERAGE(G167:G187)</f>
        <v>0</v>
      </c>
      <c r="W187" s="19" t="n">
        <f aca="false">SUM(D$4:D187)</f>
        <v>6563</v>
      </c>
      <c r="X187" s="20" t="n">
        <f aca="false">SUM(E$4:E187)</f>
        <v>6553</v>
      </c>
      <c r="Y187" s="20" t="n">
        <f aca="false">SUM(F$4:F187)</f>
        <v>-27076</v>
      </c>
      <c r="Z187" s="20" t="n">
        <f aca="false">SUM(G$4:G187)</f>
        <v>10426</v>
      </c>
      <c r="AA187" s="21" t="n">
        <f aca="false">AVERAGE(W187:Z187)</f>
        <v>-883.5</v>
      </c>
    </row>
    <row r="188" customFormat="false" ht="12.75" hidden="false" customHeight="false" outlineLevel="0" collapsed="false">
      <c r="A188" s="1" t="s">
        <v>11</v>
      </c>
      <c r="B188" s="16" t="n">
        <f aca="false">L188-L187</f>
        <v>0</v>
      </c>
      <c r="C188" s="3" t="n">
        <v>2147</v>
      </c>
      <c r="E188" s="1" t="n">
        <f aca="false">B188</f>
        <v>0</v>
      </c>
      <c r="H188" s="2"/>
      <c r="K188" s="8"/>
      <c r="L188" s="17" t="n">
        <f aca="false">(((H188+I188)*24)+J188)*60+K188</f>
        <v>0</v>
      </c>
      <c r="M188" s="18" t="n">
        <f aca="false">AVERAGE(B$4:B188)</f>
        <v>-19.1027027027027</v>
      </c>
      <c r="N188" s="18" t="n">
        <f aca="false">AVERAGE(D$4:D188)</f>
        <v>142.673913043478</v>
      </c>
      <c r="O188" s="18" t="n">
        <f aca="false">AVERAGE(E$4:E188)</f>
        <v>139.425531914894</v>
      </c>
      <c r="P188" s="18" t="n">
        <f aca="false">AVERAGE(F$4:F188)</f>
        <v>-588.608695652174</v>
      </c>
      <c r="Q188" s="18" t="n">
        <f aca="false">AVERAGE(G$4:G188)</f>
        <v>226.652173913043</v>
      </c>
      <c r="R188" s="22" t="n">
        <f aca="false">AVERAGE(B168:B188)</f>
        <v>0</v>
      </c>
      <c r="S188" s="18" t="n">
        <f aca="false">AVERAGE(D168:D188)</f>
        <v>0</v>
      </c>
      <c r="T188" s="18" t="n">
        <f aca="false">AVERAGE(E168:E188)</f>
        <v>0</v>
      </c>
      <c r="U188" s="18" t="n">
        <f aca="false">AVERAGE(F168:F188)</f>
        <v>0</v>
      </c>
      <c r="V188" s="18" t="n">
        <f aca="false">AVERAGE(G168:G188)</f>
        <v>0</v>
      </c>
      <c r="W188" s="19" t="n">
        <f aca="false">SUM(D$4:D188)</f>
        <v>6563</v>
      </c>
      <c r="X188" s="20" t="n">
        <f aca="false">SUM(E$4:E188)</f>
        <v>6553</v>
      </c>
      <c r="Y188" s="20" t="n">
        <f aca="false">SUM(F$4:F188)</f>
        <v>-27076</v>
      </c>
      <c r="Z188" s="20" t="n">
        <f aca="false">SUM(G$4:G188)</f>
        <v>10426</v>
      </c>
      <c r="AA188" s="21" t="n">
        <f aca="false">AVERAGE(W188:Z188)</f>
        <v>-883.5</v>
      </c>
    </row>
    <row r="189" customFormat="false" ht="12.75" hidden="false" customHeight="false" outlineLevel="0" collapsed="false">
      <c r="A189" s="1" t="s">
        <v>12</v>
      </c>
      <c r="B189" s="16" t="n">
        <f aca="false">L189-L188</f>
        <v>0</v>
      </c>
      <c r="C189" s="3" t="n">
        <v>2147</v>
      </c>
      <c r="F189" s="1" t="n">
        <f aca="false">B189</f>
        <v>0</v>
      </c>
      <c r="H189" s="2"/>
      <c r="K189" s="8"/>
      <c r="L189" s="17" t="n">
        <f aca="false">(((H189+I189)*24)+J189)*60+K189</f>
        <v>0</v>
      </c>
      <c r="M189" s="18" t="n">
        <f aca="false">AVERAGE(B$4:B189)</f>
        <v>-19</v>
      </c>
      <c r="N189" s="18" t="n">
        <f aca="false">AVERAGE(D$4:D189)</f>
        <v>142.673913043478</v>
      </c>
      <c r="O189" s="18" t="n">
        <f aca="false">AVERAGE(E$4:E189)</f>
        <v>139.425531914894</v>
      </c>
      <c r="P189" s="18" t="n">
        <f aca="false">AVERAGE(F$4:F189)</f>
        <v>-576.085106382979</v>
      </c>
      <c r="Q189" s="18" t="n">
        <f aca="false">AVERAGE(G$4:G189)</f>
        <v>226.652173913043</v>
      </c>
      <c r="R189" s="22" t="n">
        <f aca="false">AVERAGE(B169:B189)</f>
        <v>0</v>
      </c>
      <c r="S189" s="18" t="n">
        <f aca="false">AVERAGE(D169:D189)</f>
        <v>0</v>
      </c>
      <c r="T189" s="18" t="n">
        <f aca="false">AVERAGE(E169:E189)</f>
        <v>0</v>
      </c>
      <c r="U189" s="18" t="n">
        <f aca="false">AVERAGE(F169:F189)</f>
        <v>0</v>
      </c>
      <c r="V189" s="18" t="n">
        <f aca="false">AVERAGE(G169:G189)</f>
        <v>0</v>
      </c>
      <c r="W189" s="19" t="n">
        <f aca="false">SUM(D$4:D189)</f>
        <v>6563</v>
      </c>
      <c r="X189" s="20" t="n">
        <f aca="false">SUM(E$4:E189)</f>
        <v>6553</v>
      </c>
      <c r="Y189" s="20" t="n">
        <f aca="false">SUM(F$4:F189)</f>
        <v>-27076</v>
      </c>
      <c r="Z189" s="20" t="n">
        <f aca="false">SUM(G$4:G189)</f>
        <v>10426</v>
      </c>
      <c r="AA189" s="21" t="n">
        <f aca="false">AVERAGE(W189:Z189)</f>
        <v>-883.5</v>
      </c>
    </row>
    <row r="190" customFormat="false" ht="12.75" hidden="false" customHeight="false" outlineLevel="0" collapsed="false">
      <c r="A190" s="1" t="s">
        <v>13</v>
      </c>
      <c r="B190" s="16" t="n">
        <f aca="false">L190-L189</f>
        <v>0</v>
      </c>
      <c r="C190" s="3" t="n">
        <v>2147</v>
      </c>
      <c r="G190" s="1" t="n">
        <f aca="false">B190</f>
        <v>0</v>
      </c>
      <c r="H190" s="2"/>
      <c r="K190" s="8"/>
      <c r="L190" s="17" t="n">
        <f aca="false">(((H190+I190)*24)+J190)*60+K190</f>
        <v>0</v>
      </c>
      <c r="M190" s="18" t="n">
        <f aca="false">AVERAGE(B$4:B190)</f>
        <v>-18.8983957219251</v>
      </c>
      <c r="N190" s="18" t="n">
        <f aca="false">AVERAGE(D$4:D190)</f>
        <v>142.673913043478</v>
      </c>
      <c r="O190" s="18" t="n">
        <f aca="false">AVERAGE(E$4:E190)</f>
        <v>139.425531914894</v>
      </c>
      <c r="P190" s="18" t="n">
        <f aca="false">AVERAGE(F$4:F190)</f>
        <v>-576.085106382979</v>
      </c>
      <c r="Q190" s="18" t="n">
        <f aca="false">AVERAGE(G$4:G190)</f>
        <v>221.829787234043</v>
      </c>
      <c r="R190" s="22" t="n">
        <f aca="false">AVERAGE(B170:B190)</f>
        <v>0</v>
      </c>
      <c r="S190" s="18" t="n">
        <f aca="false">AVERAGE(D170:D190)</f>
        <v>0</v>
      </c>
      <c r="T190" s="18" t="n">
        <f aca="false">AVERAGE(E170:E190)</f>
        <v>0</v>
      </c>
      <c r="U190" s="18" t="n">
        <f aca="false">AVERAGE(F170:F190)</f>
        <v>0</v>
      </c>
      <c r="V190" s="18" t="n">
        <f aca="false">AVERAGE(G170:G190)</f>
        <v>0</v>
      </c>
      <c r="W190" s="19" t="n">
        <f aca="false">SUM(D$4:D190)</f>
        <v>6563</v>
      </c>
      <c r="X190" s="20" t="n">
        <f aca="false">SUM(E$4:E190)</f>
        <v>6553</v>
      </c>
      <c r="Y190" s="20" t="n">
        <f aca="false">SUM(F$4:F190)</f>
        <v>-27076</v>
      </c>
      <c r="Z190" s="20" t="n">
        <f aca="false">SUM(G$4:G190)</f>
        <v>10426</v>
      </c>
      <c r="AA190" s="21" t="n">
        <f aca="false">AVERAGE(W190:Z190)</f>
        <v>-883.5</v>
      </c>
    </row>
    <row r="191" customFormat="false" ht="12.75" hidden="false" customHeight="false" outlineLevel="0" collapsed="false">
      <c r="A191" s="1" t="s">
        <v>10</v>
      </c>
      <c r="B191" s="16" t="n">
        <f aca="false">L191-L190</f>
        <v>0</v>
      </c>
      <c r="C191" s="3" t="n">
        <v>2148</v>
      </c>
      <c r="D191" s="1" t="n">
        <f aca="false">B191</f>
        <v>0</v>
      </c>
      <c r="H191" s="2"/>
      <c r="K191" s="8"/>
      <c r="L191" s="17" t="n">
        <f aca="false">(((H191+I191)*24)+J191)*60+K191</f>
        <v>0</v>
      </c>
      <c r="M191" s="18" t="n">
        <f aca="false">AVERAGE(B$4:B191)</f>
        <v>-18.7978723404255</v>
      </c>
      <c r="N191" s="18" t="n">
        <f aca="false">AVERAGE(D$4:D191)</f>
        <v>139.63829787234</v>
      </c>
      <c r="O191" s="18" t="n">
        <f aca="false">AVERAGE(E$4:E191)</f>
        <v>139.425531914894</v>
      </c>
      <c r="P191" s="18" t="n">
        <f aca="false">AVERAGE(F$4:F191)</f>
        <v>-576.085106382979</v>
      </c>
      <c r="Q191" s="18" t="n">
        <f aca="false">AVERAGE(G$4:G191)</f>
        <v>221.829787234043</v>
      </c>
      <c r="R191" s="22" t="n">
        <f aca="false">AVERAGE(B171:B191)</f>
        <v>0</v>
      </c>
      <c r="S191" s="18" t="n">
        <f aca="false">AVERAGE(D171:D191)</f>
        <v>0</v>
      </c>
      <c r="T191" s="18" t="n">
        <f aca="false">AVERAGE(E171:E191)</f>
        <v>0</v>
      </c>
      <c r="U191" s="18" t="n">
        <f aca="false">AVERAGE(F171:F191)</f>
        <v>0</v>
      </c>
      <c r="V191" s="18" t="n">
        <f aca="false">AVERAGE(G171:G191)</f>
        <v>0</v>
      </c>
      <c r="W191" s="19" t="n">
        <f aca="false">SUM(D$4:D191)</f>
        <v>6563</v>
      </c>
      <c r="X191" s="20" t="n">
        <f aca="false">SUM(E$4:E191)</f>
        <v>6553</v>
      </c>
      <c r="Y191" s="20" t="n">
        <f aca="false">SUM(F$4:F191)</f>
        <v>-27076</v>
      </c>
      <c r="Z191" s="20" t="n">
        <f aca="false">SUM(G$4:G191)</f>
        <v>10426</v>
      </c>
      <c r="AA191" s="21" t="n">
        <f aca="false">AVERAGE(W191:Z191)</f>
        <v>-883.5</v>
      </c>
    </row>
    <row r="192" customFormat="false" ht="12.75" hidden="false" customHeight="false" outlineLevel="0" collapsed="false">
      <c r="A192" s="1" t="s">
        <v>11</v>
      </c>
      <c r="B192" s="16" t="n">
        <f aca="false">L192-L191</f>
        <v>0</v>
      </c>
      <c r="C192" s="3" t="n">
        <v>2148</v>
      </c>
      <c r="E192" s="1" t="n">
        <f aca="false">B192</f>
        <v>0</v>
      </c>
      <c r="H192" s="2"/>
      <c r="K192" s="8"/>
      <c r="L192" s="17" t="n">
        <f aca="false">(((H192+I192)*24)+J192)*60+K192</f>
        <v>0</v>
      </c>
      <c r="M192" s="18" t="n">
        <f aca="false">AVERAGE(B$4:B192)</f>
        <v>-18.6984126984127</v>
      </c>
      <c r="N192" s="18" t="n">
        <f aca="false">AVERAGE(D$4:D192)</f>
        <v>139.63829787234</v>
      </c>
      <c r="O192" s="18" t="n">
        <f aca="false">AVERAGE(E$4:E192)</f>
        <v>136.520833333333</v>
      </c>
      <c r="P192" s="18" t="n">
        <f aca="false">AVERAGE(F$4:F192)</f>
        <v>-576.085106382979</v>
      </c>
      <c r="Q192" s="18" t="n">
        <f aca="false">AVERAGE(G$4:G192)</f>
        <v>221.829787234043</v>
      </c>
      <c r="R192" s="22" t="n">
        <f aca="false">AVERAGE(B172:B192)</f>
        <v>0</v>
      </c>
      <c r="S192" s="18" t="n">
        <f aca="false">AVERAGE(D172:D192)</f>
        <v>0</v>
      </c>
      <c r="T192" s="18" t="n">
        <f aca="false">AVERAGE(E172:E192)</f>
        <v>0</v>
      </c>
      <c r="U192" s="18" t="n">
        <f aca="false">AVERAGE(F172:F192)</f>
        <v>0</v>
      </c>
      <c r="V192" s="18" t="n">
        <f aca="false">AVERAGE(G172:G192)</f>
        <v>0</v>
      </c>
      <c r="W192" s="19" t="n">
        <f aca="false">SUM(D$4:D192)</f>
        <v>6563</v>
      </c>
      <c r="X192" s="20" t="n">
        <f aca="false">SUM(E$4:E192)</f>
        <v>6553</v>
      </c>
      <c r="Y192" s="20" t="n">
        <f aca="false">SUM(F$4:F192)</f>
        <v>-27076</v>
      </c>
      <c r="Z192" s="20" t="n">
        <f aca="false">SUM(G$4:G192)</f>
        <v>10426</v>
      </c>
      <c r="AA192" s="21" t="n">
        <f aca="false">AVERAGE(W192:Z192)</f>
        <v>-883.5</v>
      </c>
    </row>
    <row r="193" customFormat="false" ht="12.75" hidden="false" customHeight="false" outlineLevel="0" collapsed="false">
      <c r="A193" s="1" t="s">
        <v>12</v>
      </c>
      <c r="B193" s="16" t="n">
        <f aca="false">L193-L192</f>
        <v>0</v>
      </c>
      <c r="C193" s="3" t="n">
        <v>2148</v>
      </c>
      <c r="F193" s="1" t="n">
        <f aca="false">B193</f>
        <v>0</v>
      </c>
      <c r="H193" s="2"/>
      <c r="K193" s="8"/>
      <c r="L193" s="17" t="n">
        <f aca="false">(((H193+I193)*24)+J193)*60+K193</f>
        <v>0</v>
      </c>
      <c r="M193" s="18" t="n">
        <f aca="false">AVERAGE(B$4:B193)</f>
        <v>-18.6</v>
      </c>
      <c r="N193" s="18" t="n">
        <f aca="false">AVERAGE(D$4:D193)</f>
        <v>139.63829787234</v>
      </c>
      <c r="O193" s="18" t="n">
        <f aca="false">AVERAGE(E$4:E193)</f>
        <v>136.520833333333</v>
      </c>
      <c r="P193" s="18" t="n">
        <f aca="false">AVERAGE(F$4:F193)</f>
        <v>-564.083333333333</v>
      </c>
      <c r="Q193" s="18" t="n">
        <f aca="false">AVERAGE(G$4:G193)</f>
        <v>221.829787234043</v>
      </c>
      <c r="R193" s="22" t="n">
        <f aca="false">AVERAGE(B173:B193)</f>
        <v>0</v>
      </c>
      <c r="S193" s="18" t="n">
        <f aca="false">AVERAGE(D173:D193)</f>
        <v>0</v>
      </c>
      <c r="T193" s="18" t="n">
        <f aca="false">AVERAGE(E173:E193)</f>
        <v>0</v>
      </c>
      <c r="U193" s="18" t="n">
        <f aca="false">AVERAGE(F173:F193)</f>
        <v>0</v>
      </c>
      <c r="V193" s="18" t="n">
        <f aca="false">AVERAGE(G173:G193)</f>
        <v>0</v>
      </c>
      <c r="W193" s="19" t="n">
        <f aca="false">SUM(D$4:D193)</f>
        <v>6563</v>
      </c>
      <c r="X193" s="20" t="n">
        <f aca="false">SUM(E$4:E193)</f>
        <v>6553</v>
      </c>
      <c r="Y193" s="20" t="n">
        <f aca="false">SUM(F$4:F193)</f>
        <v>-27076</v>
      </c>
      <c r="Z193" s="20" t="n">
        <f aca="false">SUM(G$4:G193)</f>
        <v>10426</v>
      </c>
      <c r="AA193" s="21" t="n">
        <f aca="false">AVERAGE(W193:Z193)</f>
        <v>-883.5</v>
      </c>
    </row>
    <row r="194" customFormat="false" ht="12.75" hidden="false" customHeight="false" outlineLevel="0" collapsed="false">
      <c r="A194" s="1" t="s">
        <v>13</v>
      </c>
      <c r="B194" s="16" t="n">
        <f aca="false">L194-L193</f>
        <v>0</v>
      </c>
      <c r="C194" s="3" t="n">
        <v>2148</v>
      </c>
      <c r="G194" s="1" t="n">
        <f aca="false">B194</f>
        <v>0</v>
      </c>
      <c r="H194" s="2"/>
      <c r="K194" s="8"/>
      <c r="L194" s="17" t="n">
        <f aca="false">(((H194+I194)*24)+J194)*60+K194</f>
        <v>0</v>
      </c>
      <c r="M194" s="18" t="n">
        <f aca="false">AVERAGE(B$4:B194)</f>
        <v>-18.5026178010471</v>
      </c>
      <c r="N194" s="18" t="n">
        <f aca="false">AVERAGE(D$4:D194)</f>
        <v>139.63829787234</v>
      </c>
      <c r="O194" s="18" t="n">
        <f aca="false">AVERAGE(E$4:E194)</f>
        <v>136.520833333333</v>
      </c>
      <c r="P194" s="18" t="n">
        <f aca="false">AVERAGE(F$4:F194)</f>
        <v>-564.083333333333</v>
      </c>
      <c r="Q194" s="18" t="n">
        <f aca="false">AVERAGE(G$4:G194)</f>
        <v>217.208333333333</v>
      </c>
      <c r="R194" s="22" t="n">
        <f aca="false">AVERAGE(B174:B194)</f>
        <v>0</v>
      </c>
      <c r="S194" s="18" t="n">
        <f aca="false">AVERAGE(D174:D194)</f>
        <v>0</v>
      </c>
      <c r="T194" s="18" t="n">
        <f aca="false">AVERAGE(E174:E194)</f>
        <v>0</v>
      </c>
      <c r="U194" s="18" t="n">
        <f aca="false">AVERAGE(F174:F194)</f>
        <v>0</v>
      </c>
      <c r="V194" s="18" t="n">
        <f aca="false">AVERAGE(G174:G194)</f>
        <v>0</v>
      </c>
      <c r="W194" s="19" t="n">
        <f aca="false">SUM(D$4:D194)</f>
        <v>6563</v>
      </c>
      <c r="X194" s="20" t="n">
        <f aca="false">SUM(E$4:E194)</f>
        <v>6553</v>
      </c>
      <c r="Y194" s="20" t="n">
        <f aca="false">SUM(F$4:F194)</f>
        <v>-27076</v>
      </c>
      <c r="Z194" s="20" t="n">
        <f aca="false">SUM(G$4:G194)</f>
        <v>10426</v>
      </c>
      <c r="AA194" s="21" t="n">
        <f aca="false">AVERAGE(W194:Z194)</f>
        <v>-883.5</v>
      </c>
    </row>
    <row r="195" customFormat="false" ht="12.75" hidden="false" customHeight="false" outlineLevel="0" collapsed="false">
      <c r="A195" s="1" t="s">
        <v>10</v>
      </c>
      <c r="B195" s="16" t="n">
        <f aca="false">L195-L194</f>
        <v>0</v>
      </c>
      <c r="C195" s="3" t="n">
        <v>2149</v>
      </c>
      <c r="D195" s="1" t="n">
        <f aca="false">B195</f>
        <v>0</v>
      </c>
      <c r="H195" s="2"/>
      <c r="K195" s="8"/>
      <c r="L195" s="17" t="n">
        <f aca="false">(((H195+I195)*24)+J195)*60+K195</f>
        <v>0</v>
      </c>
      <c r="M195" s="18" t="n">
        <f aca="false">AVERAGE(B$4:B195)</f>
        <v>-18.40625</v>
      </c>
      <c r="N195" s="18" t="n">
        <f aca="false">AVERAGE(D$4:D195)</f>
        <v>136.729166666667</v>
      </c>
      <c r="O195" s="18" t="n">
        <f aca="false">AVERAGE(E$4:E195)</f>
        <v>136.520833333333</v>
      </c>
      <c r="P195" s="18" t="n">
        <f aca="false">AVERAGE(F$4:F195)</f>
        <v>-564.083333333333</v>
      </c>
      <c r="Q195" s="18" t="n">
        <f aca="false">AVERAGE(G$4:G195)</f>
        <v>217.208333333333</v>
      </c>
      <c r="R195" s="22" t="n">
        <f aca="false">AVERAGE(B175:B195)</f>
        <v>0</v>
      </c>
      <c r="S195" s="18" t="n">
        <f aca="false">AVERAGE(D175:D195)</f>
        <v>0</v>
      </c>
      <c r="T195" s="18" t="n">
        <f aca="false">AVERAGE(E175:E195)</f>
        <v>0</v>
      </c>
      <c r="U195" s="18" t="n">
        <f aca="false">AVERAGE(F175:F195)</f>
        <v>0</v>
      </c>
      <c r="V195" s="18" t="n">
        <f aca="false">AVERAGE(G175:G195)</f>
        <v>0</v>
      </c>
      <c r="W195" s="19" t="n">
        <f aca="false">SUM(D$4:D195)</f>
        <v>6563</v>
      </c>
      <c r="X195" s="20" t="n">
        <f aca="false">SUM(E$4:E195)</f>
        <v>6553</v>
      </c>
      <c r="Y195" s="20" t="n">
        <f aca="false">SUM(F$4:F195)</f>
        <v>-27076</v>
      </c>
      <c r="Z195" s="20" t="n">
        <f aca="false">SUM(G$4:G195)</f>
        <v>10426</v>
      </c>
      <c r="AA195" s="21" t="n">
        <f aca="false">AVERAGE(W195:Z195)</f>
        <v>-883.5</v>
      </c>
    </row>
    <row r="196" customFormat="false" ht="12.75" hidden="false" customHeight="false" outlineLevel="0" collapsed="false">
      <c r="A196" s="1" t="s">
        <v>11</v>
      </c>
      <c r="B196" s="16" t="n">
        <f aca="false">L196-L195</f>
        <v>0</v>
      </c>
      <c r="C196" s="3" t="n">
        <v>2149</v>
      </c>
      <c r="E196" s="1" t="n">
        <f aca="false">B196</f>
        <v>0</v>
      </c>
      <c r="H196" s="2"/>
      <c r="K196" s="8"/>
      <c r="L196" s="17" t="n">
        <f aca="false">(((H196+I196)*24)+J196)*60+K196</f>
        <v>0</v>
      </c>
      <c r="M196" s="18" t="n">
        <f aca="false">AVERAGE(B$4:B196)</f>
        <v>-18.3108808290155</v>
      </c>
      <c r="N196" s="18" t="n">
        <f aca="false">AVERAGE(D$4:D196)</f>
        <v>136.729166666667</v>
      </c>
      <c r="O196" s="18" t="n">
        <f aca="false">AVERAGE(E$4:E196)</f>
        <v>133.734693877551</v>
      </c>
      <c r="P196" s="18" t="n">
        <f aca="false">AVERAGE(F$4:F196)</f>
        <v>-564.083333333333</v>
      </c>
      <c r="Q196" s="18" t="n">
        <f aca="false">AVERAGE(G$4:G196)</f>
        <v>217.208333333333</v>
      </c>
      <c r="R196" s="22" t="n">
        <f aca="false">AVERAGE(B176:B196)</f>
        <v>0</v>
      </c>
      <c r="S196" s="18" t="n">
        <f aca="false">AVERAGE(D176:D196)</f>
        <v>0</v>
      </c>
      <c r="T196" s="18" t="n">
        <f aca="false">AVERAGE(E176:E196)</f>
        <v>0</v>
      </c>
      <c r="U196" s="18" t="n">
        <f aca="false">AVERAGE(F176:F196)</f>
        <v>0</v>
      </c>
      <c r="V196" s="18" t="n">
        <f aca="false">AVERAGE(G176:G196)</f>
        <v>0</v>
      </c>
      <c r="W196" s="19" t="n">
        <f aca="false">SUM(D$4:D196)</f>
        <v>6563</v>
      </c>
      <c r="X196" s="20" t="n">
        <f aca="false">SUM(E$4:E196)</f>
        <v>6553</v>
      </c>
      <c r="Y196" s="20" t="n">
        <f aca="false">SUM(F$4:F196)</f>
        <v>-27076</v>
      </c>
      <c r="Z196" s="20" t="n">
        <f aca="false">SUM(G$4:G196)</f>
        <v>10426</v>
      </c>
      <c r="AA196" s="21" t="n">
        <f aca="false">AVERAGE(W196:Z196)</f>
        <v>-883.5</v>
      </c>
    </row>
    <row r="197" customFormat="false" ht="12.75" hidden="false" customHeight="false" outlineLevel="0" collapsed="false">
      <c r="A197" s="1" t="s">
        <v>12</v>
      </c>
      <c r="B197" s="16" t="n">
        <f aca="false">L197-L196</f>
        <v>0</v>
      </c>
      <c r="C197" s="3" t="n">
        <v>2149</v>
      </c>
      <c r="F197" s="1" t="n">
        <f aca="false">B197</f>
        <v>0</v>
      </c>
      <c r="H197" s="2"/>
      <c r="K197" s="8"/>
      <c r="L197" s="17" t="n">
        <f aca="false">(((H197+I197)*24)+J197)*60+K197</f>
        <v>0</v>
      </c>
      <c r="M197" s="18" t="n">
        <f aca="false">AVERAGE(B$4:B197)</f>
        <v>-18.2164948453608</v>
      </c>
      <c r="N197" s="18" t="n">
        <f aca="false">AVERAGE(D$4:D197)</f>
        <v>136.729166666667</v>
      </c>
      <c r="O197" s="18" t="n">
        <f aca="false">AVERAGE(E$4:E197)</f>
        <v>133.734693877551</v>
      </c>
      <c r="P197" s="18" t="n">
        <f aca="false">AVERAGE(F$4:F197)</f>
        <v>-552.571428571429</v>
      </c>
      <c r="Q197" s="18" t="n">
        <f aca="false">AVERAGE(G$4:G197)</f>
        <v>217.208333333333</v>
      </c>
      <c r="R197" s="22" t="n">
        <f aca="false">AVERAGE(B177:B197)</f>
        <v>0</v>
      </c>
      <c r="S197" s="18" t="n">
        <f aca="false">AVERAGE(D177:D197)</f>
        <v>0</v>
      </c>
      <c r="T197" s="18" t="n">
        <f aca="false">AVERAGE(E177:E197)</f>
        <v>0</v>
      </c>
      <c r="U197" s="18" t="n">
        <f aca="false">AVERAGE(F177:F197)</f>
        <v>0</v>
      </c>
      <c r="V197" s="18" t="n">
        <f aca="false">AVERAGE(G177:G197)</f>
        <v>0</v>
      </c>
      <c r="W197" s="19" t="n">
        <f aca="false">SUM(D$4:D197)</f>
        <v>6563</v>
      </c>
      <c r="X197" s="20" t="n">
        <f aca="false">SUM(E$4:E197)</f>
        <v>6553</v>
      </c>
      <c r="Y197" s="20" t="n">
        <f aca="false">SUM(F$4:F197)</f>
        <v>-27076</v>
      </c>
      <c r="Z197" s="20" t="n">
        <f aca="false">SUM(G$4:G197)</f>
        <v>10426</v>
      </c>
      <c r="AA197" s="21" t="n">
        <f aca="false">AVERAGE(W197:Z197)</f>
        <v>-883.5</v>
      </c>
    </row>
    <row r="198" customFormat="false" ht="12.75" hidden="false" customHeight="false" outlineLevel="0" collapsed="false">
      <c r="A198" s="1" t="s">
        <v>13</v>
      </c>
      <c r="B198" s="16" t="n">
        <f aca="false">L198-L197</f>
        <v>0</v>
      </c>
      <c r="C198" s="3" t="n">
        <v>2149</v>
      </c>
      <c r="G198" s="1" t="n">
        <f aca="false">B198</f>
        <v>0</v>
      </c>
      <c r="H198" s="2"/>
      <c r="K198" s="8"/>
      <c r="L198" s="17" t="n">
        <f aca="false">(((H198+I198)*24)+J198)*60+K198</f>
        <v>0</v>
      </c>
      <c r="M198" s="18" t="n">
        <f aca="false">AVERAGE(B$4:B198)</f>
        <v>-18.1230769230769</v>
      </c>
      <c r="N198" s="18" t="n">
        <f aca="false">AVERAGE(D$4:D198)</f>
        <v>136.729166666667</v>
      </c>
      <c r="O198" s="18" t="n">
        <f aca="false">AVERAGE(E$4:E198)</f>
        <v>133.734693877551</v>
      </c>
      <c r="P198" s="18" t="n">
        <f aca="false">AVERAGE(F$4:F198)</f>
        <v>-552.571428571429</v>
      </c>
      <c r="Q198" s="18" t="n">
        <f aca="false">AVERAGE(G$4:G198)</f>
        <v>212.775510204082</v>
      </c>
      <c r="R198" s="22" t="n">
        <f aca="false">AVERAGE(B178:B198)</f>
        <v>0</v>
      </c>
      <c r="S198" s="18" t="n">
        <f aca="false">AVERAGE(D178:D198)</f>
        <v>0</v>
      </c>
      <c r="T198" s="18" t="n">
        <f aca="false">AVERAGE(E178:E198)</f>
        <v>0</v>
      </c>
      <c r="U198" s="18" t="n">
        <f aca="false">AVERAGE(F178:F198)</f>
        <v>0</v>
      </c>
      <c r="V198" s="18" t="n">
        <f aca="false">AVERAGE(G178:G198)</f>
        <v>0</v>
      </c>
      <c r="W198" s="19" t="n">
        <f aca="false">SUM(D$4:D198)</f>
        <v>6563</v>
      </c>
      <c r="X198" s="20" t="n">
        <f aca="false">SUM(E$4:E198)</f>
        <v>6553</v>
      </c>
      <c r="Y198" s="20" t="n">
        <f aca="false">SUM(F$4:F198)</f>
        <v>-27076</v>
      </c>
      <c r="Z198" s="20" t="n">
        <f aca="false">SUM(G$4:G198)</f>
        <v>10426</v>
      </c>
      <c r="AA198" s="21" t="n">
        <f aca="false">AVERAGE(W198:Z198)</f>
        <v>-883.5</v>
      </c>
    </row>
    <row r="199" customFormat="false" ht="12.75" hidden="false" customHeight="false" outlineLevel="0" collapsed="false">
      <c r="A199" s="1" t="s">
        <v>10</v>
      </c>
      <c r="B199" s="16" t="n">
        <f aca="false">L199-L198</f>
        <v>0</v>
      </c>
      <c r="C199" s="3" t="n">
        <v>2150</v>
      </c>
      <c r="D199" s="1" t="n">
        <f aca="false">B199</f>
        <v>0</v>
      </c>
      <c r="H199" s="2"/>
      <c r="K199" s="8"/>
      <c r="L199" s="17" t="n">
        <f aca="false">(((H199+I199)*24)+J199)*60+K199</f>
        <v>0</v>
      </c>
      <c r="M199" s="18" t="n">
        <f aca="false">AVERAGE(B$4:B199)</f>
        <v>-18.030612244898</v>
      </c>
      <c r="N199" s="18" t="n">
        <f aca="false">AVERAGE(D$4:D199)</f>
        <v>133.938775510204</v>
      </c>
      <c r="O199" s="18" t="n">
        <f aca="false">AVERAGE(E$4:E199)</f>
        <v>133.734693877551</v>
      </c>
      <c r="P199" s="18" t="n">
        <f aca="false">AVERAGE(F$4:F199)</f>
        <v>-552.571428571429</v>
      </c>
      <c r="Q199" s="18" t="n">
        <f aca="false">AVERAGE(G$4:G199)</f>
        <v>212.775510204082</v>
      </c>
      <c r="R199" s="22" t="n">
        <f aca="false">AVERAGE(B179:B199)</f>
        <v>0</v>
      </c>
      <c r="S199" s="18" t="n">
        <f aca="false">AVERAGE(D179:D199)</f>
        <v>0</v>
      </c>
      <c r="T199" s="18" t="n">
        <f aca="false">AVERAGE(E179:E199)</f>
        <v>0</v>
      </c>
      <c r="U199" s="18" t="n">
        <f aca="false">AVERAGE(F179:F199)</f>
        <v>0</v>
      </c>
      <c r="V199" s="18" t="n">
        <f aca="false">AVERAGE(G179:G199)</f>
        <v>0</v>
      </c>
      <c r="W199" s="19" t="n">
        <f aca="false">SUM(D$4:D199)</f>
        <v>6563</v>
      </c>
      <c r="X199" s="20" t="n">
        <f aca="false">SUM(E$4:E199)</f>
        <v>6553</v>
      </c>
      <c r="Y199" s="20" t="n">
        <f aca="false">SUM(F$4:F199)</f>
        <v>-27076</v>
      </c>
      <c r="Z199" s="20" t="n">
        <f aca="false">SUM(G$4:G199)</f>
        <v>10426</v>
      </c>
      <c r="AA199" s="21" t="n">
        <f aca="false">AVERAGE(W199:Z199)</f>
        <v>-883.5</v>
      </c>
    </row>
    <row r="200" customFormat="false" ht="12.75" hidden="false" customHeight="false" outlineLevel="0" collapsed="false">
      <c r="A200" s="1" t="s">
        <v>11</v>
      </c>
      <c r="B200" s="16" t="n">
        <f aca="false">L200-L199</f>
        <v>0</v>
      </c>
      <c r="C200" s="3" t="n">
        <v>2150</v>
      </c>
      <c r="E200" s="1" t="n">
        <f aca="false">B200</f>
        <v>0</v>
      </c>
      <c r="H200" s="2"/>
      <c r="K200" s="8"/>
      <c r="L200" s="17" t="n">
        <f aca="false">(((H200+I200)*24)+J200)*60+K200</f>
        <v>0</v>
      </c>
      <c r="M200" s="18" t="n">
        <f aca="false">AVERAGE(B$4:B200)</f>
        <v>-17.9390862944162</v>
      </c>
      <c r="N200" s="18" t="n">
        <f aca="false">AVERAGE(D$4:D200)</f>
        <v>133.938775510204</v>
      </c>
      <c r="O200" s="18" t="n">
        <f aca="false">AVERAGE(E$4:E200)</f>
        <v>131.06</v>
      </c>
      <c r="P200" s="18" t="n">
        <f aca="false">AVERAGE(F$4:F200)</f>
        <v>-552.571428571429</v>
      </c>
      <c r="Q200" s="18" t="n">
        <f aca="false">AVERAGE(G$4:G200)</f>
        <v>212.775510204082</v>
      </c>
      <c r="R200" s="22" t="n">
        <f aca="false">AVERAGE(B180:B200)</f>
        <v>0</v>
      </c>
      <c r="S200" s="18" t="n">
        <f aca="false">AVERAGE(D180:D200)</f>
        <v>0</v>
      </c>
      <c r="T200" s="18" t="n">
        <f aca="false">AVERAGE(E180:E200)</f>
        <v>0</v>
      </c>
      <c r="U200" s="18" t="n">
        <f aca="false">AVERAGE(F180:F200)</f>
        <v>0</v>
      </c>
      <c r="V200" s="18" t="n">
        <f aca="false">AVERAGE(G180:G200)</f>
        <v>0</v>
      </c>
      <c r="W200" s="19" t="n">
        <f aca="false">SUM(D$4:D200)</f>
        <v>6563</v>
      </c>
      <c r="X200" s="20" t="n">
        <f aca="false">SUM(E$4:E200)</f>
        <v>6553</v>
      </c>
      <c r="Y200" s="20" t="n">
        <f aca="false">SUM(F$4:F200)</f>
        <v>-27076</v>
      </c>
      <c r="Z200" s="20" t="n">
        <f aca="false">SUM(G$4:G200)</f>
        <v>10426</v>
      </c>
      <c r="AA200" s="21" t="n">
        <f aca="false">AVERAGE(W200:Z200)</f>
        <v>-883.5</v>
      </c>
    </row>
    <row r="201" customFormat="false" ht="12.75" hidden="false" customHeight="false" outlineLevel="0" collapsed="false">
      <c r="A201" s="1" t="s">
        <v>12</v>
      </c>
      <c r="B201" s="16" t="n">
        <f aca="false">L201-L200</f>
        <v>0</v>
      </c>
      <c r="C201" s="3" t="n">
        <v>2150</v>
      </c>
      <c r="F201" s="1" t="n">
        <f aca="false">B201</f>
        <v>0</v>
      </c>
      <c r="H201" s="2"/>
      <c r="K201" s="8"/>
      <c r="L201" s="17" t="n">
        <f aca="false">(((H201+I201)*24)+J201)*60+K201</f>
        <v>0</v>
      </c>
      <c r="M201" s="18" t="n">
        <f aca="false">AVERAGE(B$4:B201)</f>
        <v>-17.8484848484848</v>
      </c>
      <c r="N201" s="18" t="n">
        <f aca="false">AVERAGE(D$4:D201)</f>
        <v>133.938775510204</v>
      </c>
      <c r="O201" s="18" t="n">
        <f aca="false">AVERAGE(E$4:E201)</f>
        <v>131.06</v>
      </c>
      <c r="P201" s="18" t="n">
        <f aca="false">AVERAGE(F$4:F201)</f>
        <v>-541.52</v>
      </c>
      <c r="Q201" s="18" t="n">
        <f aca="false">AVERAGE(G$4:G201)</f>
        <v>212.775510204082</v>
      </c>
      <c r="R201" s="22" t="n">
        <f aca="false">AVERAGE(B181:B201)</f>
        <v>0</v>
      </c>
      <c r="S201" s="18" t="n">
        <f aca="false">AVERAGE(D181:D201)</f>
        <v>0</v>
      </c>
      <c r="T201" s="18" t="n">
        <f aca="false">AVERAGE(E181:E201)</f>
        <v>0</v>
      </c>
      <c r="U201" s="18" t="n">
        <f aca="false">AVERAGE(F181:F201)</f>
        <v>0</v>
      </c>
      <c r="V201" s="18" t="n">
        <f aca="false">AVERAGE(G181:G201)</f>
        <v>0</v>
      </c>
      <c r="W201" s="19" t="n">
        <f aca="false">SUM(D$4:D201)</f>
        <v>6563</v>
      </c>
      <c r="X201" s="20" t="n">
        <f aca="false">SUM(E$4:E201)</f>
        <v>6553</v>
      </c>
      <c r="Y201" s="20" t="n">
        <f aca="false">SUM(F$4:F201)</f>
        <v>-27076</v>
      </c>
      <c r="Z201" s="20" t="n">
        <f aca="false">SUM(G$4:G201)</f>
        <v>10426</v>
      </c>
      <c r="AA201" s="21" t="n">
        <f aca="false">AVERAGE(W201:Z201)</f>
        <v>-883.5</v>
      </c>
    </row>
    <row r="202" customFormat="false" ht="12.75" hidden="false" customHeight="false" outlineLevel="0" collapsed="false">
      <c r="A202" s="1" t="s">
        <v>13</v>
      </c>
      <c r="B202" s="16" t="n">
        <f aca="false">L202-L201</f>
        <v>0</v>
      </c>
      <c r="C202" s="3" t="n">
        <v>2150</v>
      </c>
      <c r="G202" s="1" t="n">
        <f aca="false">B202</f>
        <v>0</v>
      </c>
      <c r="H202" s="2"/>
      <c r="K202" s="8"/>
      <c r="L202" s="17" t="n">
        <f aca="false">(((H202+I202)*24)+J202)*60+K202</f>
        <v>0</v>
      </c>
      <c r="M202" s="18" t="n">
        <f aca="false">AVERAGE(B$4:B202)</f>
        <v>-17.7587939698492</v>
      </c>
      <c r="N202" s="18" t="n">
        <f aca="false">AVERAGE(D$4:D202)</f>
        <v>133.938775510204</v>
      </c>
      <c r="O202" s="18" t="n">
        <f aca="false">AVERAGE(E$4:E202)</f>
        <v>131.06</v>
      </c>
      <c r="P202" s="18" t="n">
        <f aca="false">AVERAGE(F$4:F202)</f>
        <v>-541.52</v>
      </c>
      <c r="Q202" s="18" t="n">
        <f aca="false">AVERAGE(G$4:G202)</f>
        <v>208.52</v>
      </c>
      <c r="R202" s="22" t="n">
        <f aca="false">AVERAGE(B182:B202)</f>
        <v>0</v>
      </c>
      <c r="S202" s="18" t="n">
        <f aca="false">AVERAGE(D182:D202)</f>
        <v>0</v>
      </c>
      <c r="T202" s="18" t="n">
        <f aca="false">AVERAGE(E182:E202)</f>
        <v>0</v>
      </c>
      <c r="U202" s="18" t="n">
        <f aca="false">AVERAGE(F182:F202)</f>
        <v>0</v>
      </c>
      <c r="V202" s="18" t="n">
        <f aca="false">AVERAGE(G182:G202)</f>
        <v>0</v>
      </c>
      <c r="W202" s="19" t="n">
        <f aca="false">SUM(D$4:D202)</f>
        <v>6563</v>
      </c>
      <c r="X202" s="20" t="n">
        <f aca="false">SUM(E$4:E202)</f>
        <v>6553</v>
      </c>
      <c r="Y202" s="20" t="n">
        <f aca="false">SUM(F$4:F202)</f>
        <v>-27076</v>
      </c>
      <c r="Z202" s="20" t="n">
        <f aca="false">SUM(G$4:G202)</f>
        <v>10426</v>
      </c>
      <c r="AA202" s="21" t="n">
        <f aca="false">AVERAGE(W202:Z202)</f>
        <v>-883.5</v>
      </c>
    </row>
    <row r="203" customFormat="false" ht="12.75" hidden="false" customHeight="false" outlineLevel="0" collapsed="false">
      <c r="A203" s="1" t="s">
        <v>10</v>
      </c>
      <c r="B203" s="16" t="n">
        <f aca="false">L203-L202</f>
        <v>0</v>
      </c>
      <c r="C203" s="3" t="n">
        <v>2151</v>
      </c>
      <c r="D203" s="1" t="n">
        <f aca="false">B203</f>
        <v>0</v>
      </c>
      <c r="H203" s="2"/>
      <c r="K203" s="8"/>
      <c r="L203" s="17" t="n">
        <f aca="false">(((H203+I203)*24)+J203)*60+K203</f>
        <v>0</v>
      </c>
      <c r="M203" s="18" t="n">
        <f aca="false">AVERAGE(B$4:B203)</f>
        <v>-17.67</v>
      </c>
      <c r="N203" s="18" t="n">
        <f aca="false">AVERAGE(D$4:D203)</f>
        <v>131.26</v>
      </c>
      <c r="O203" s="18" t="n">
        <f aca="false">AVERAGE(E$4:E203)</f>
        <v>131.06</v>
      </c>
      <c r="P203" s="18" t="n">
        <f aca="false">AVERAGE(F$4:F203)</f>
        <v>-541.52</v>
      </c>
      <c r="Q203" s="18" t="n">
        <f aca="false">AVERAGE(G$4:G203)</f>
        <v>208.52</v>
      </c>
      <c r="R203" s="22" t="n">
        <f aca="false">AVERAGE(B183:B203)</f>
        <v>0</v>
      </c>
      <c r="S203" s="18" t="n">
        <f aca="false">AVERAGE(D183:D203)</f>
        <v>0</v>
      </c>
      <c r="T203" s="18" t="n">
        <f aca="false">AVERAGE(E183:E203)</f>
        <v>0</v>
      </c>
      <c r="U203" s="18" t="n">
        <f aca="false">AVERAGE(F183:F203)</f>
        <v>0</v>
      </c>
      <c r="V203" s="18" t="n">
        <f aca="false">AVERAGE(G183:G203)</f>
        <v>0</v>
      </c>
      <c r="W203" s="19" t="n">
        <f aca="false">SUM(D$4:D203)</f>
        <v>6563</v>
      </c>
      <c r="X203" s="20" t="n">
        <f aca="false">SUM(E$4:E203)</f>
        <v>6553</v>
      </c>
      <c r="Y203" s="20" t="n">
        <f aca="false">SUM(F$4:F203)</f>
        <v>-27076</v>
      </c>
      <c r="Z203" s="20" t="n">
        <f aca="false">SUM(G$4:G203)</f>
        <v>10426</v>
      </c>
      <c r="AA203" s="21" t="n">
        <f aca="false">AVERAGE(W203:Z203)</f>
        <v>-883.5</v>
      </c>
    </row>
    <row r="204" customFormat="false" ht="12.75" hidden="false" customHeight="false" outlineLevel="0" collapsed="false">
      <c r="A204" s="1" t="s">
        <v>11</v>
      </c>
      <c r="B204" s="16" t="n">
        <f aca="false">L204-L203</f>
        <v>0</v>
      </c>
      <c r="C204" s="3" t="n">
        <v>2151</v>
      </c>
      <c r="E204" s="1" t="n">
        <f aca="false">B204</f>
        <v>0</v>
      </c>
      <c r="H204" s="2"/>
      <c r="K204" s="8"/>
      <c r="L204" s="17" t="n">
        <f aca="false">(((H204+I204)*24)+J204)*60+K204</f>
        <v>0</v>
      </c>
      <c r="M204" s="18" t="n">
        <f aca="false">AVERAGE(B$4:B204)</f>
        <v>-17.5820895522388</v>
      </c>
      <c r="N204" s="18" t="n">
        <f aca="false">AVERAGE(D$4:D204)</f>
        <v>131.26</v>
      </c>
      <c r="O204" s="18" t="n">
        <f aca="false">AVERAGE(E$4:E204)</f>
        <v>128.490196078431</v>
      </c>
      <c r="P204" s="18" t="n">
        <f aca="false">AVERAGE(F$4:F204)</f>
        <v>-541.52</v>
      </c>
      <c r="Q204" s="18" t="n">
        <f aca="false">AVERAGE(G$4:G204)</f>
        <v>208.52</v>
      </c>
      <c r="R204" s="22" t="n">
        <f aca="false">AVERAGE(B184:B204)</f>
        <v>0</v>
      </c>
      <c r="S204" s="18" t="n">
        <f aca="false">AVERAGE(D184:D204)</f>
        <v>0</v>
      </c>
      <c r="T204" s="18" t="n">
        <f aca="false">AVERAGE(E184:E204)</f>
        <v>0</v>
      </c>
      <c r="U204" s="18" t="n">
        <f aca="false">AVERAGE(F184:F204)</f>
        <v>0</v>
      </c>
      <c r="V204" s="18" t="n">
        <f aca="false">AVERAGE(G184:G204)</f>
        <v>0</v>
      </c>
      <c r="W204" s="19" t="n">
        <f aca="false">SUM(D$4:D204)</f>
        <v>6563</v>
      </c>
      <c r="X204" s="20" t="n">
        <f aca="false">SUM(E$4:E204)</f>
        <v>6553</v>
      </c>
      <c r="Y204" s="20" t="n">
        <f aca="false">SUM(F$4:F204)</f>
        <v>-27076</v>
      </c>
      <c r="Z204" s="20" t="n">
        <f aca="false">SUM(G$4:G204)</f>
        <v>10426</v>
      </c>
      <c r="AA204" s="21" t="n">
        <f aca="false">AVERAGE(W204:Z204)</f>
        <v>-883.5</v>
      </c>
    </row>
    <row r="205" customFormat="false" ht="12.75" hidden="false" customHeight="false" outlineLevel="0" collapsed="false">
      <c r="A205" s="1" t="s">
        <v>12</v>
      </c>
      <c r="B205" s="16" t="n">
        <f aca="false">L205-L204</f>
        <v>0</v>
      </c>
      <c r="C205" s="3" t="n">
        <v>2151</v>
      </c>
      <c r="F205" s="1" t="n">
        <f aca="false">B205</f>
        <v>0</v>
      </c>
      <c r="H205" s="2"/>
      <c r="K205" s="8"/>
      <c r="L205" s="17" t="n">
        <f aca="false">(((H205+I205)*24)+J205)*60+K205</f>
        <v>0</v>
      </c>
      <c r="M205" s="18" t="n">
        <f aca="false">AVERAGE(B$4:B205)</f>
        <v>-17.4950495049505</v>
      </c>
      <c r="N205" s="18" t="n">
        <f aca="false">AVERAGE(D$4:D205)</f>
        <v>131.26</v>
      </c>
      <c r="O205" s="18" t="n">
        <f aca="false">AVERAGE(E$4:E205)</f>
        <v>128.490196078431</v>
      </c>
      <c r="P205" s="18" t="n">
        <f aca="false">AVERAGE(F$4:F205)</f>
        <v>-530.901960784314</v>
      </c>
      <c r="Q205" s="18" t="n">
        <f aca="false">AVERAGE(G$4:G205)</f>
        <v>208.52</v>
      </c>
      <c r="R205" s="22" t="n">
        <f aca="false">AVERAGE(B185:B205)</f>
        <v>0</v>
      </c>
      <c r="S205" s="18" t="n">
        <f aca="false">AVERAGE(D185:D205)</f>
        <v>0</v>
      </c>
      <c r="T205" s="18" t="n">
        <f aca="false">AVERAGE(E185:E205)</f>
        <v>0</v>
      </c>
      <c r="U205" s="18" t="n">
        <f aca="false">AVERAGE(F185:F205)</f>
        <v>0</v>
      </c>
      <c r="V205" s="18" t="n">
        <f aca="false">AVERAGE(G185:G205)</f>
        <v>0</v>
      </c>
      <c r="W205" s="19" t="n">
        <f aca="false">SUM(D$4:D205)</f>
        <v>6563</v>
      </c>
      <c r="X205" s="20" t="n">
        <f aca="false">SUM(E$4:E205)</f>
        <v>6553</v>
      </c>
      <c r="Y205" s="20" t="n">
        <f aca="false">SUM(F$4:F205)</f>
        <v>-27076</v>
      </c>
      <c r="Z205" s="20" t="n">
        <f aca="false">SUM(G$4:G205)</f>
        <v>10426</v>
      </c>
      <c r="AA205" s="21" t="n">
        <f aca="false">AVERAGE(W205:Z205)</f>
        <v>-883.5</v>
      </c>
    </row>
    <row r="206" customFormat="false" ht="12.75" hidden="false" customHeight="false" outlineLevel="0" collapsed="false">
      <c r="A206" s="1" t="s">
        <v>13</v>
      </c>
      <c r="B206" s="16" t="n">
        <f aca="false">L206-L205</f>
        <v>0</v>
      </c>
      <c r="C206" s="3" t="n">
        <v>2151</v>
      </c>
      <c r="G206" s="1" t="n">
        <f aca="false">B206</f>
        <v>0</v>
      </c>
      <c r="H206" s="2"/>
      <c r="K206" s="8"/>
      <c r="L206" s="17" t="n">
        <f aca="false">(((H206+I206)*24)+J206)*60+K206</f>
        <v>0</v>
      </c>
      <c r="M206" s="18" t="n">
        <f aca="false">AVERAGE(B$4:B206)</f>
        <v>-17.4088669950739</v>
      </c>
      <c r="N206" s="18" t="n">
        <f aca="false">AVERAGE(D$4:D206)</f>
        <v>131.26</v>
      </c>
      <c r="O206" s="18" t="n">
        <f aca="false">AVERAGE(E$4:E206)</f>
        <v>128.490196078431</v>
      </c>
      <c r="P206" s="18" t="n">
        <f aca="false">AVERAGE(F$4:F206)</f>
        <v>-530.901960784314</v>
      </c>
      <c r="Q206" s="18" t="n">
        <f aca="false">AVERAGE(G$4:G206)</f>
        <v>204.43137254902</v>
      </c>
      <c r="R206" s="22" t="n">
        <f aca="false">AVERAGE(B186:B206)</f>
        <v>0</v>
      </c>
      <c r="S206" s="18" t="n">
        <f aca="false">AVERAGE(D186:D206)</f>
        <v>0</v>
      </c>
      <c r="T206" s="18" t="n">
        <f aca="false">AVERAGE(E186:E206)</f>
        <v>0</v>
      </c>
      <c r="U206" s="18" t="n">
        <f aca="false">AVERAGE(F186:F206)</f>
        <v>0</v>
      </c>
      <c r="V206" s="18" t="n">
        <f aca="false">AVERAGE(G186:G206)</f>
        <v>0</v>
      </c>
      <c r="W206" s="19" t="n">
        <f aca="false">SUM(D$4:D206)</f>
        <v>6563</v>
      </c>
      <c r="X206" s="20" t="n">
        <f aca="false">SUM(E$4:E206)</f>
        <v>6553</v>
      </c>
      <c r="Y206" s="20" t="n">
        <f aca="false">SUM(F$4:F206)</f>
        <v>-27076</v>
      </c>
      <c r="Z206" s="20" t="n">
        <f aca="false">SUM(G$4:G206)</f>
        <v>10426</v>
      </c>
      <c r="AA206" s="21" t="n">
        <f aca="false">AVERAGE(W206:Z206)</f>
        <v>-883.5</v>
      </c>
    </row>
    <row r="207" customFormat="false" ht="12.75" hidden="false" customHeight="false" outlineLevel="0" collapsed="false">
      <c r="A207" s="1" t="s">
        <v>10</v>
      </c>
      <c r="B207" s="16" t="n">
        <f aca="false">L207-L206</f>
        <v>0</v>
      </c>
      <c r="C207" s="3" t="n">
        <v>2152</v>
      </c>
      <c r="D207" s="1" t="n">
        <f aca="false">B207</f>
        <v>0</v>
      </c>
      <c r="H207" s="2"/>
      <c r="K207" s="8"/>
      <c r="L207" s="17" t="n">
        <f aca="false">(((H207+I207)*24)+J207)*60+K207</f>
        <v>0</v>
      </c>
      <c r="M207" s="18" t="n">
        <f aca="false">AVERAGE(B$4:B207)</f>
        <v>-17.3235294117647</v>
      </c>
      <c r="N207" s="18" t="n">
        <f aca="false">AVERAGE(D$4:D207)</f>
        <v>128.686274509804</v>
      </c>
      <c r="O207" s="18" t="n">
        <f aca="false">AVERAGE(E$4:E207)</f>
        <v>128.490196078431</v>
      </c>
      <c r="P207" s="18" t="n">
        <f aca="false">AVERAGE(F$4:F207)</f>
        <v>-530.901960784314</v>
      </c>
      <c r="Q207" s="18" t="n">
        <f aca="false">AVERAGE(G$4:G207)</f>
        <v>204.43137254902</v>
      </c>
      <c r="R207" s="22" t="n">
        <f aca="false">AVERAGE(B187:B207)</f>
        <v>0</v>
      </c>
      <c r="S207" s="18" t="n">
        <f aca="false">AVERAGE(D187:D207)</f>
        <v>0</v>
      </c>
      <c r="T207" s="18" t="n">
        <f aca="false">AVERAGE(E187:E207)</f>
        <v>0</v>
      </c>
      <c r="U207" s="18" t="n">
        <f aca="false">AVERAGE(F187:F207)</f>
        <v>0</v>
      </c>
      <c r="V207" s="18" t="n">
        <f aca="false">AVERAGE(G187:G207)</f>
        <v>0</v>
      </c>
      <c r="W207" s="19" t="n">
        <f aca="false">SUM(D$4:D207)</f>
        <v>6563</v>
      </c>
      <c r="X207" s="20" t="n">
        <f aca="false">SUM(E$4:E207)</f>
        <v>6553</v>
      </c>
      <c r="Y207" s="20" t="n">
        <f aca="false">SUM(F$4:F207)</f>
        <v>-27076</v>
      </c>
      <c r="Z207" s="20" t="n">
        <f aca="false">SUM(G$4:G207)</f>
        <v>10426</v>
      </c>
      <c r="AA207" s="21" t="n">
        <f aca="false">AVERAGE(W207:Z207)</f>
        <v>-883.5</v>
      </c>
    </row>
    <row r="208" customFormat="false" ht="12.75" hidden="false" customHeight="false" outlineLevel="0" collapsed="false">
      <c r="A208" s="1" t="s">
        <v>11</v>
      </c>
      <c r="B208" s="16" t="n">
        <f aca="false">L208-L207</f>
        <v>0</v>
      </c>
      <c r="C208" s="3" t="n">
        <v>2152</v>
      </c>
      <c r="E208" s="1" t="n">
        <f aca="false">B208</f>
        <v>0</v>
      </c>
      <c r="H208" s="2"/>
      <c r="K208" s="8"/>
      <c r="L208" s="17" t="n">
        <f aca="false">(((H208+I208)*24)+J208)*60+K208</f>
        <v>0</v>
      </c>
      <c r="M208" s="18" t="n">
        <f aca="false">AVERAGE(B$4:B208)</f>
        <v>-17.2390243902439</v>
      </c>
      <c r="N208" s="18" t="n">
        <f aca="false">AVERAGE(D$4:D208)</f>
        <v>128.686274509804</v>
      </c>
      <c r="O208" s="18" t="n">
        <f aca="false">AVERAGE(E$4:E208)</f>
        <v>126.019230769231</v>
      </c>
      <c r="P208" s="18" t="n">
        <f aca="false">AVERAGE(F$4:F208)</f>
        <v>-530.901960784314</v>
      </c>
      <c r="Q208" s="18" t="n">
        <f aca="false">AVERAGE(G$4:G208)</f>
        <v>204.43137254902</v>
      </c>
      <c r="R208" s="22" t="n">
        <f aca="false">AVERAGE(B188:B208)</f>
        <v>0</v>
      </c>
      <c r="S208" s="18" t="n">
        <f aca="false">AVERAGE(D188:D208)</f>
        <v>0</v>
      </c>
      <c r="T208" s="18" t="n">
        <f aca="false">AVERAGE(E188:E208)</f>
        <v>0</v>
      </c>
      <c r="U208" s="18" t="n">
        <f aca="false">AVERAGE(F188:F208)</f>
        <v>0</v>
      </c>
      <c r="V208" s="18" t="n">
        <f aca="false">AVERAGE(G188:G208)</f>
        <v>0</v>
      </c>
      <c r="W208" s="19" t="n">
        <f aca="false">SUM(D$4:D208)</f>
        <v>6563</v>
      </c>
      <c r="X208" s="20" t="n">
        <f aca="false">SUM(E$4:E208)</f>
        <v>6553</v>
      </c>
      <c r="Y208" s="20" t="n">
        <f aca="false">SUM(F$4:F208)</f>
        <v>-27076</v>
      </c>
      <c r="Z208" s="20" t="n">
        <f aca="false">SUM(G$4:G208)</f>
        <v>10426</v>
      </c>
      <c r="AA208" s="21" t="n">
        <f aca="false">AVERAGE(W208:Z208)</f>
        <v>-883.5</v>
      </c>
    </row>
    <row r="209" customFormat="false" ht="12.75" hidden="false" customHeight="false" outlineLevel="0" collapsed="false">
      <c r="A209" s="1" t="s">
        <v>12</v>
      </c>
      <c r="B209" s="16" t="n">
        <f aca="false">L209-L208</f>
        <v>0</v>
      </c>
      <c r="C209" s="3" t="n">
        <v>2152</v>
      </c>
      <c r="F209" s="1" t="n">
        <f aca="false">B209</f>
        <v>0</v>
      </c>
      <c r="H209" s="2"/>
      <c r="K209" s="8"/>
      <c r="L209" s="17" t="n">
        <f aca="false">(((H209+I209)*24)+J209)*60+K209</f>
        <v>0</v>
      </c>
      <c r="M209" s="18" t="n">
        <f aca="false">AVERAGE(B$4:B209)</f>
        <v>-17.1553398058252</v>
      </c>
      <c r="N209" s="18" t="n">
        <f aca="false">AVERAGE(D$4:D209)</f>
        <v>128.686274509804</v>
      </c>
      <c r="O209" s="18" t="n">
        <f aca="false">AVERAGE(E$4:E209)</f>
        <v>126.019230769231</v>
      </c>
      <c r="P209" s="18" t="n">
        <f aca="false">AVERAGE(F$4:F209)</f>
        <v>-520.692307692308</v>
      </c>
      <c r="Q209" s="18" t="n">
        <f aca="false">AVERAGE(G$4:G209)</f>
        <v>204.43137254902</v>
      </c>
      <c r="R209" s="22" t="n">
        <f aca="false">AVERAGE(B189:B209)</f>
        <v>0</v>
      </c>
      <c r="S209" s="18" t="n">
        <f aca="false">AVERAGE(D189:D209)</f>
        <v>0</v>
      </c>
      <c r="T209" s="18" t="n">
        <f aca="false">AVERAGE(E189:E209)</f>
        <v>0</v>
      </c>
      <c r="U209" s="18" t="n">
        <f aca="false">AVERAGE(F189:F209)</f>
        <v>0</v>
      </c>
      <c r="V209" s="18" t="n">
        <f aca="false">AVERAGE(G189:G209)</f>
        <v>0</v>
      </c>
      <c r="W209" s="19" t="n">
        <f aca="false">SUM(D$4:D209)</f>
        <v>6563</v>
      </c>
      <c r="X209" s="20" t="n">
        <f aca="false">SUM(E$4:E209)</f>
        <v>6553</v>
      </c>
      <c r="Y209" s="20" t="n">
        <f aca="false">SUM(F$4:F209)</f>
        <v>-27076</v>
      </c>
      <c r="Z209" s="20" t="n">
        <f aca="false">SUM(G$4:G209)</f>
        <v>10426</v>
      </c>
      <c r="AA209" s="21" t="n">
        <f aca="false">AVERAGE(W209:Z209)</f>
        <v>-883.5</v>
      </c>
    </row>
    <row r="210" customFormat="false" ht="12.75" hidden="false" customHeight="false" outlineLevel="0" collapsed="false">
      <c r="A210" s="1" t="s">
        <v>13</v>
      </c>
      <c r="B210" s="16" t="n">
        <f aca="false">L210-L209</f>
        <v>0</v>
      </c>
      <c r="C210" s="3" t="n">
        <v>2152</v>
      </c>
      <c r="G210" s="1" t="n">
        <f aca="false">B210</f>
        <v>0</v>
      </c>
      <c r="H210" s="2"/>
      <c r="K210" s="8"/>
      <c r="L210" s="17" t="n">
        <f aca="false">(((H210+I210)*24)+J210)*60+K210</f>
        <v>0</v>
      </c>
      <c r="M210" s="18" t="n">
        <f aca="false">AVERAGE(B$4:B210)</f>
        <v>-17.0724637681159</v>
      </c>
      <c r="N210" s="18" t="n">
        <f aca="false">AVERAGE(D$4:D210)</f>
        <v>128.686274509804</v>
      </c>
      <c r="O210" s="18" t="n">
        <f aca="false">AVERAGE(E$4:E210)</f>
        <v>126.019230769231</v>
      </c>
      <c r="P210" s="18" t="n">
        <f aca="false">AVERAGE(F$4:F210)</f>
        <v>-520.692307692308</v>
      </c>
      <c r="Q210" s="18" t="n">
        <f aca="false">AVERAGE(G$4:G210)</f>
        <v>200.5</v>
      </c>
      <c r="R210" s="22" t="n">
        <f aca="false">AVERAGE(B190:B210)</f>
        <v>0</v>
      </c>
      <c r="S210" s="18" t="n">
        <f aca="false">AVERAGE(D190:D210)</f>
        <v>0</v>
      </c>
      <c r="T210" s="18" t="n">
        <f aca="false">AVERAGE(E190:E210)</f>
        <v>0</v>
      </c>
      <c r="U210" s="18" t="n">
        <f aca="false">AVERAGE(F190:F210)</f>
        <v>0</v>
      </c>
      <c r="V210" s="18" t="n">
        <f aca="false">AVERAGE(G190:G210)</f>
        <v>0</v>
      </c>
      <c r="W210" s="19" t="n">
        <f aca="false">SUM(D$4:D210)</f>
        <v>6563</v>
      </c>
      <c r="X210" s="20" t="n">
        <f aca="false">SUM(E$4:E210)</f>
        <v>6553</v>
      </c>
      <c r="Y210" s="20" t="n">
        <f aca="false">SUM(F$4:F210)</f>
        <v>-27076</v>
      </c>
      <c r="Z210" s="20" t="n">
        <f aca="false">SUM(G$4:G210)</f>
        <v>10426</v>
      </c>
      <c r="AA210" s="21" t="n">
        <f aca="false">AVERAGE(W210:Z210)</f>
        <v>-883.5</v>
      </c>
    </row>
    <row r="211" customFormat="false" ht="12.75" hidden="false" customHeight="false" outlineLevel="0" collapsed="false">
      <c r="A211" s="1" t="s">
        <v>10</v>
      </c>
      <c r="B211" s="16" t="n">
        <f aca="false">L211-L210</f>
        <v>0</v>
      </c>
      <c r="C211" s="3" t="n">
        <v>2153</v>
      </c>
      <c r="D211" s="1" t="n">
        <f aca="false">B211</f>
        <v>0</v>
      </c>
      <c r="H211" s="2"/>
      <c r="K211" s="8"/>
      <c r="L211" s="17" t="n">
        <f aca="false">(((H211+I211)*24)+J211)*60+K211</f>
        <v>0</v>
      </c>
      <c r="M211" s="18" t="n">
        <f aca="false">AVERAGE(B$4:B211)</f>
        <v>-16.9903846153846</v>
      </c>
      <c r="N211" s="18" t="n">
        <f aca="false">AVERAGE(D$4:D211)</f>
        <v>126.211538461538</v>
      </c>
      <c r="O211" s="18" t="n">
        <f aca="false">AVERAGE(E$4:E211)</f>
        <v>126.019230769231</v>
      </c>
      <c r="P211" s="18" t="n">
        <f aca="false">AVERAGE(F$4:F211)</f>
        <v>-520.692307692308</v>
      </c>
      <c r="Q211" s="18" t="n">
        <f aca="false">AVERAGE(G$4:G211)</f>
        <v>200.5</v>
      </c>
      <c r="R211" s="22" t="n">
        <f aca="false">AVERAGE(B191:B211)</f>
        <v>0</v>
      </c>
      <c r="S211" s="18" t="n">
        <f aca="false">AVERAGE(D191:D211)</f>
        <v>0</v>
      </c>
      <c r="T211" s="18" t="n">
        <f aca="false">AVERAGE(E191:E211)</f>
        <v>0</v>
      </c>
      <c r="U211" s="18" t="n">
        <f aca="false">AVERAGE(F191:F211)</f>
        <v>0</v>
      </c>
      <c r="V211" s="18" t="n">
        <f aca="false">AVERAGE(G191:G211)</f>
        <v>0</v>
      </c>
      <c r="W211" s="19" t="n">
        <f aca="false">SUM(D$4:D211)</f>
        <v>6563</v>
      </c>
      <c r="X211" s="20" t="n">
        <f aca="false">SUM(E$4:E211)</f>
        <v>6553</v>
      </c>
      <c r="Y211" s="20" t="n">
        <f aca="false">SUM(F$4:F211)</f>
        <v>-27076</v>
      </c>
      <c r="Z211" s="20" t="n">
        <f aca="false">SUM(G$4:G211)</f>
        <v>10426</v>
      </c>
      <c r="AA211" s="21" t="n">
        <f aca="false">AVERAGE(W211:Z211)</f>
        <v>-883.5</v>
      </c>
    </row>
    <row r="212" customFormat="false" ht="12.75" hidden="false" customHeight="false" outlineLevel="0" collapsed="false">
      <c r="A212" s="1" t="s">
        <v>11</v>
      </c>
      <c r="B212" s="16" t="n">
        <f aca="false">L212-L211</f>
        <v>0</v>
      </c>
      <c r="C212" s="3" t="n">
        <v>2153</v>
      </c>
      <c r="E212" s="1" t="n">
        <f aca="false">B212</f>
        <v>0</v>
      </c>
      <c r="H212" s="2"/>
      <c r="K212" s="8"/>
      <c r="L212" s="17" t="n">
        <f aca="false">(((H212+I212)*24)+J212)*60+K212</f>
        <v>0</v>
      </c>
      <c r="M212" s="18" t="n">
        <f aca="false">AVERAGE(B$4:B212)</f>
        <v>-16.9090909090909</v>
      </c>
      <c r="N212" s="18" t="n">
        <f aca="false">AVERAGE(D$4:D212)</f>
        <v>126.211538461538</v>
      </c>
      <c r="O212" s="18" t="n">
        <f aca="false">AVERAGE(E$4:E212)</f>
        <v>123.641509433962</v>
      </c>
      <c r="P212" s="18" t="n">
        <f aca="false">AVERAGE(F$4:F212)</f>
        <v>-520.692307692308</v>
      </c>
      <c r="Q212" s="18" t="n">
        <f aca="false">AVERAGE(G$4:G212)</f>
        <v>200.5</v>
      </c>
      <c r="R212" s="22" t="n">
        <f aca="false">AVERAGE(B192:B212)</f>
        <v>0</v>
      </c>
      <c r="S212" s="18" t="n">
        <f aca="false">AVERAGE(D192:D212)</f>
        <v>0</v>
      </c>
      <c r="T212" s="18" t="n">
        <f aca="false">AVERAGE(E192:E212)</f>
        <v>0</v>
      </c>
      <c r="U212" s="18" t="n">
        <f aca="false">AVERAGE(F192:F212)</f>
        <v>0</v>
      </c>
      <c r="V212" s="18" t="n">
        <f aca="false">AVERAGE(G192:G212)</f>
        <v>0</v>
      </c>
      <c r="W212" s="19" t="n">
        <f aca="false">SUM(D$4:D212)</f>
        <v>6563</v>
      </c>
      <c r="X212" s="20" t="n">
        <f aca="false">SUM(E$4:E212)</f>
        <v>6553</v>
      </c>
      <c r="Y212" s="20" t="n">
        <f aca="false">SUM(F$4:F212)</f>
        <v>-27076</v>
      </c>
      <c r="Z212" s="20" t="n">
        <f aca="false">SUM(G$4:G212)</f>
        <v>10426</v>
      </c>
      <c r="AA212" s="21" t="n">
        <f aca="false">AVERAGE(W212:Z212)</f>
        <v>-883.5</v>
      </c>
    </row>
    <row r="213" customFormat="false" ht="12.75" hidden="false" customHeight="false" outlineLevel="0" collapsed="false">
      <c r="A213" s="1" t="s">
        <v>12</v>
      </c>
      <c r="B213" s="16" t="n">
        <f aca="false">L213-L212</f>
        <v>0</v>
      </c>
      <c r="C213" s="3" t="n">
        <v>2153</v>
      </c>
      <c r="F213" s="1" t="n">
        <f aca="false">B213</f>
        <v>0</v>
      </c>
      <c r="H213" s="2"/>
      <c r="K213" s="8"/>
      <c r="L213" s="17" t="n">
        <f aca="false">(((H213+I213)*24)+J213)*60+K213</f>
        <v>0</v>
      </c>
      <c r="M213" s="18" t="n">
        <f aca="false">AVERAGE(B$4:B213)</f>
        <v>-16.8285714285714</v>
      </c>
      <c r="N213" s="18" t="n">
        <f aca="false">AVERAGE(D$4:D213)</f>
        <v>126.211538461538</v>
      </c>
      <c r="O213" s="18" t="n">
        <f aca="false">AVERAGE(E$4:E213)</f>
        <v>123.641509433962</v>
      </c>
      <c r="P213" s="18" t="n">
        <f aca="false">AVERAGE(F$4:F213)</f>
        <v>-510.867924528302</v>
      </c>
      <c r="Q213" s="18" t="n">
        <f aca="false">AVERAGE(G$4:G213)</f>
        <v>200.5</v>
      </c>
      <c r="R213" s="22" t="n">
        <f aca="false">AVERAGE(B193:B213)</f>
        <v>0</v>
      </c>
      <c r="S213" s="18" t="n">
        <f aca="false">AVERAGE(D193:D213)</f>
        <v>0</v>
      </c>
      <c r="T213" s="18" t="n">
        <f aca="false">AVERAGE(E193:E213)</f>
        <v>0</v>
      </c>
      <c r="U213" s="18" t="n">
        <f aca="false">AVERAGE(F193:F213)</f>
        <v>0</v>
      </c>
      <c r="V213" s="18" t="n">
        <f aca="false">AVERAGE(G193:G213)</f>
        <v>0</v>
      </c>
      <c r="W213" s="19" t="n">
        <f aca="false">SUM(D$4:D213)</f>
        <v>6563</v>
      </c>
      <c r="X213" s="20" t="n">
        <f aca="false">SUM(E$4:E213)</f>
        <v>6553</v>
      </c>
      <c r="Y213" s="20" t="n">
        <f aca="false">SUM(F$4:F213)</f>
        <v>-27076</v>
      </c>
      <c r="Z213" s="20" t="n">
        <f aca="false">SUM(G$4:G213)</f>
        <v>10426</v>
      </c>
      <c r="AA213" s="21" t="n">
        <f aca="false">AVERAGE(W213:Z213)</f>
        <v>-883.5</v>
      </c>
    </row>
    <row r="214" customFormat="false" ht="12.75" hidden="false" customHeight="false" outlineLevel="0" collapsed="false">
      <c r="A214" s="1" t="s">
        <v>13</v>
      </c>
      <c r="B214" s="16" t="n">
        <f aca="false">L214-L213</f>
        <v>0</v>
      </c>
      <c r="C214" s="3" t="n">
        <v>2153</v>
      </c>
      <c r="G214" s="1" t="n">
        <f aca="false">B214</f>
        <v>0</v>
      </c>
      <c r="H214" s="2"/>
      <c r="K214" s="8"/>
      <c r="L214" s="17" t="n">
        <f aca="false">(((H214+I214)*24)+J214)*60+K214</f>
        <v>0</v>
      </c>
      <c r="M214" s="18" t="n">
        <f aca="false">AVERAGE(B$4:B214)</f>
        <v>-16.7488151658768</v>
      </c>
      <c r="N214" s="18" t="n">
        <f aca="false">AVERAGE(D$4:D214)</f>
        <v>126.211538461538</v>
      </c>
      <c r="O214" s="18" t="n">
        <f aca="false">AVERAGE(E$4:E214)</f>
        <v>123.641509433962</v>
      </c>
      <c r="P214" s="18" t="n">
        <f aca="false">AVERAGE(F$4:F214)</f>
        <v>-510.867924528302</v>
      </c>
      <c r="Q214" s="18" t="n">
        <f aca="false">AVERAGE(G$4:G214)</f>
        <v>196.716981132075</v>
      </c>
      <c r="R214" s="22" t="n">
        <f aca="false">AVERAGE(B194:B214)</f>
        <v>0</v>
      </c>
      <c r="S214" s="18" t="n">
        <f aca="false">AVERAGE(D194:D214)</f>
        <v>0</v>
      </c>
      <c r="T214" s="18" t="n">
        <f aca="false">AVERAGE(E194:E214)</f>
        <v>0</v>
      </c>
      <c r="U214" s="18" t="n">
        <f aca="false">AVERAGE(F194:F214)</f>
        <v>0</v>
      </c>
      <c r="V214" s="18" t="n">
        <f aca="false">AVERAGE(G194:G214)</f>
        <v>0</v>
      </c>
      <c r="W214" s="19" t="n">
        <f aca="false">SUM(D$4:D214)</f>
        <v>6563</v>
      </c>
      <c r="X214" s="20" t="n">
        <f aca="false">SUM(E$4:E214)</f>
        <v>6553</v>
      </c>
      <c r="Y214" s="20" t="n">
        <f aca="false">SUM(F$4:F214)</f>
        <v>-27076</v>
      </c>
      <c r="Z214" s="20" t="n">
        <f aca="false">SUM(G$4:G214)</f>
        <v>10426</v>
      </c>
      <c r="AA214" s="21" t="n">
        <f aca="false">AVERAGE(W214:Z214)</f>
        <v>-883.5</v>
      </c>
    </row>
    <row r="215" customFormat="false" ht="12.75" hidden="false" customHeight="false" outlineLevel="0" collapsed="false">
      <c r="A215" s="1" t="s">
        <v>10</v>
      </c>
      <c r="B215" s="16" t="n">
        <f aca="false">L215-L214</f>
        <v>0</v>
      </c>
      <c r="C215" s="3" t="n">
        <v>2154</v>
      </c>
      <c r="D215" s="1" t="n">
        <f aca="false">B215</f>
        <v>0</v>
      </c>
      <c r="H215" s="2"/>
      <c r="K215" s="8"/>
      <c r="L215" s="17" t="n">
        <f aca="false">(((H215+I215)*24)+J215)*60+K215</f>
        <v>0</v>
      </c>
      <c r="M215" s="18" t="n">
        <f aca="false">AVERAGE(B$4:B215)</f>
        <v>-16.6698113207547</v>
      </c>
      <c r="N215" s="18" t="n">
        <f aca="false">AVERAGE(D$4:D215)</f>
        <v>123.830188679245</v>
      </c>
      <c r="O215" s="18" t="n">
        <f aca="false">AVERAGE(E$4:E215)</f>
        <v>123.641509433962</v>
      </c>
      <c r="P215" s="18" t="n">
        <f aca="false">AVERAGE(F$4:F215)</f>
        <v>-510.867924528302</v>
      </c>
      <c r="Q215" s="18" t="n">
        <f aca="false">AVERAGE(G$4:G215)</f>
        <v>196.716981132075</v>
      </c>
      <c r="R215" s="22" t="n">
        <f aca="false">AVERAGE(B195:B215)</f>
        <v>0</v>
      </c>
      <c r="S215" s="18" t="n">
        <f aca="false">AVERAGE(D195:D215)</f>
        <v>0</v>
      </c>
      <c r="T215" s="18" t="n">
        <f aca="false">AVERAGE(E195:E215)</f>
        <v>0</v>
      </c>
      <c r="U215" s="18" t="n">
        <f aca="false">AVERAGE(F195:F215)</f>
        <v>0</v>
      </c>
      <c r="V215" s="18" t="n">
        <f aca="false">AVERAGE(G195:G215)</f>
        <v>0</v>
      </c>
      <c r="W215" s="19" t="n">
        <f aca="false">SUM(D$4:D215)</f>
        <v>6563</v>
      </c>
      <c r="X215" s="20" t="n">
        <f aca="false">SUM(E$4:E215)</f>
        <v>6553</v>
      </c>
      <c r="Y215" s="20" t="n">
        <f aca="false">SUM(F$4:F215)</f>
        <v>-27076</v>
      </c>
      <c r="Z215" s="20" t="n">
        <f aca="false">SUM(G$4:G215)</f>
        <v>10426</v>
      </c>
      <c r="AA215" s="21" t="n">
        <f aca="false">AVERAGE(W215:Z215)</f>
        <v>-883.5</v>
      </c>
    </row>
    <row r="216" customFormat="false" ht="12.75" hidden="false" customHeight="false" outlineLevel="0" collapsed="false">
      <c r="A216" s="1" t="s">
        <v>11</v>
      </c>
      <c r="B216" s="16" t="n">
        <f aca="false">L216-L215</f>
        <v>0</v>
      </c>
      <c r="C216" s="3" t="n">
        <v>2154</v>
      </c>
      <c r="H216" s="2"/>
      <c r="K216" s="8"/>
      <c r="L216" s="17" t="n">
        <f aca="false">(((H216+I216)*24)+J216)*60+K216</f>
        <v>0</v>
      </c>
      <c r="M216" s="18" t="n">
        <f aca="false">AVERAGE(B$4:B216)</f>
        <v>-16.5915492957746</v>
      </c>
      <c r="N216" s="18" t="n">
        <f aca="false">AVERAGE(D$4:D216)</f>
        <v>123.830188679245</v>
      </c>
      <c r="O216" s="18" t="n">
        <f aca="false">AVERAGE(E$4:E216)</f>
        <v>123.641509433962</v>
      </c>
      <c r="P216" s="18" t="n">
        <f aca="false">AVERAGE(F$4:F216)</f>
        <v>-510.867924528302</v>
      </c>
      <c r="Q216" s="18" t="n">
        <f aca="false">AVERAGE(G$4:G216)</f>
        <v>196.716981132075</v>
      </c>
      <c r="R216" s="22" t="n">
        <f aca="false">AVERAGE(B196:B216)</f>
        <v>0</v>
      </c>
      <c r="S216" s="18" t="n">
        <f aca="false">AVERAGE(D196:D216)</f>
        <v>0</v>
      </c>
      <c r="T216" s="18" t="n">
        <f aca="false">AVERAGE(E196:E216)</f>
        <v>0</v>
      </c>
      <c r="U216" s="18" t="n">
        <f aca="false">AVERAGE(F196:F216)</f>
        <v>0</v>
      </c>
      <c r="V216" s="18" t="n">
        <f aca="false">AVERAGE(G196:G216)</f>
        <v>0</v>
      </c>
      <c r="W216" s="19" t="n">
        <f aca="false">SUM(D$4:D216)</f>
        <v>6563</v>
      </c>
      <c r="X216" s="20" t="n">
        <f aca="false">SUM(E$4:E216)</f>
        <v>6553</v>
      </c>
      <c r="Y216" s="20" t="n">
        <f aca="false">SUM(F$4:F216)</f>
        <v>-27076</v>
      </c>
      <c r="Z216" s="20" t="n">
        <f aca="false">SUM(G$4:G216)</f>
        <v>10426</v>
      </c>
      <c r="AA216" s="21" t="n">
        <f aca="false">AVERAGE(W216:Z216)</f>
        <v>-883.5</v>
      </c>
    </row>
    <row r="217" customFormat="false" ht="12.75" hidden="false" customHeight="false" outlineLevel="0" collapsed="false">
      <c r="A217" s="1" t="s">
        <v>12</v>
      </c>
      <c r="B217" s="16" t="n">
        <f aca="false">L217-L216</f>
        <v>0</v>
      </c>
      <c r="C217" s="3" t="n">
        <v>2154</v>
      </c>
      <c r="H217" s="2"/>
      <c r="K217" s="8"/>
      <c r="L217" s="17" t="n">
        <f aca="false">(((H217+I217)*24)+J217)*60+K217</f>
        <v>0</v>
      </c>
      <c r="M217" s="18" t="n">
        <f aca="false">AVERAGE(B$4:B217)</f>
        <v>-16.5140186915888</v>
      </c>
      <c r="N217" s="18" t="n">
        <f aca="false">AVERAGE(D$4:D217)</f>
        <v>123.830188679245</v>
      </c>
      <c r="O217" s="18" t="n">
        <f aca="false">AVERAGE(E$4:E217)</f>
        <v>123.641509433962</v>
      </c>
      <c r="P217" s="18" t="n">
        <f aca="false">AVERAGE(F$4:F217)</f>
        <v>-510.867924528302</v>
      </c>
      <c r="Q217" s="18" t="n">
        <f aca="false">AVERAGE(G$4:G217)</f>
        <v>196.716981132075</v>
      </c>
      <c r="R217" s="22" t="n">
        <f aca="false">AVERAGE(B197:B217)</f>
        <v>0</v>
      </c>
      <c r="S217" s="18" t="n">
        <f aca="false">AVERAGE(D197:D217)</f>
        <v>0</v>
      </c>
      <c r="T217" s="18" t="n">
        <f aca="false">AVERAGE(E197:E217)</f>
        <v>0</v>
      </c>
      <c r="U217" s="18" t="n">
        <f aca="false">AVERAGE(F197:F217)</f>
        <v>0</v>
      </c>
      <c r="V217" s="18" t="n">
        <f aca="false">AVERAGE(G197:G217)</f>
        <v>0</v>
      </c>
      <c r="W217" s="19" t="n">
        <f aca="false">SUM(D$4:D217)</f>
        <v>6563</v>
      </c>
      <c r="X217" s="20" t="n">
        <f aca="false">SUM(E$4:E217)</f>
        <v>6553</v>
      </c>
      <c r="Y217" s="20" t="n">
        <f aca="false">SUM(F$4:F217)</f>
        <v>-27076</v>
      </c>
      <c r="Z217" s="20" t="n">
        <f aca="false">SUM(G$4:G217)</f>
        <v>10426</v>
      </c>
      <c r="AA217" s="21" t="n">
        <f aca="false">AVERAGE(W217:Z217)</f>
        <v>-883.5</v>
      </c>
    </row>
    <row r="218" customFormat="false" ht="12.75" hidden="false" customHeight="false" outlineLevel="0" collapsed="false">
      <c r="A218" s="1" t="s">
        <v>13</v>
      </c>
      <c r="B218" s="16" t="n">
        <f aca="false">L218-L217</f>
        <v>0</v>
      </c>
      <c r="C218" s="3" t="n">
        <v>2154</v>
      </c>
      <c r="H218" s="2"/>
      <c r="K218" s="8"/>
      <c r="L218" s="17" t="n">
        <f aca="false">(((H218+I218)*24)+J218)*60+K218</f>
        <v>0</v>
      </c>
      <c r="M218" s="18" t="n">
        <f aca="false">AVERAGE(B$4:B218)</f>
        <v>-16.4372093023256</v>
      </c>
      <c r="N218" s="18" t="n">
        <f aca="false">AVERAGE(D$4:D218)</f>
        <v>123.830188679245</v>
      </c>
      <c r="O218" s="18" t="n">
        <f aca="false">AVERAGE(E$4:E218)</f>
        <v>123.641509433962</v>
      </c>
      <c r="P218" s="18" t="n">
        <f aca="false">AVERAGE(F$4:F218)</f>
        <v>-510.867924528302</v>
      </c>
      <c r="Q218" s="18" t="n">
        <f aca="false">AVERAGE(G$4:G218)</f>
        <v>196.716981132075</v>
      </c>
      <c r="R218" s="22" t="n">
        <f aca="false">AVERAGE(B198:B218)</f>
        <v>0</v>
      </c>
      <c r="S218" s="18" t="n">
        <f aca="false">AVERAGE(D198:D218)</f>
        <v>0</v>
      </c>
      <c r="T218" s="18" t="n">
        <f aca="false">AVERAGE(E198:E218)</f>
        <v>0</v>
      </c>
      <c r="U218" s="18" t="n">
        <f aca="false">AVERAGE(F198:F218)</f>
        <v>0</v>
      </c>
      <c r="V218" s="18" t="n">
        <f aca="false">AVERAGE(G198:G218)</f>
        <v>0</v>
      </c>
      <c r="W218" s="19" t="n">
        <f aca="false">SUM(D$4:D218)</f>
        <v>6563</v>
      </c>
      <c r="X218" s="20" t="n">
        <f aca="false">SUM(E$4:E218)</f>
        <v>6553</v>
      </c>
      <c r="Y218" s="20" t="n">
        <f aca="false">SUM(F$4:F218)</f>
        <v>-27076</v>
      </c>
      <c r="Z218" s="20" t="n">
        <f aca="false">SUM(G$4:G218)</f>
        <v>10426</v>
      </c>
      <c r="AA218" s="21" t="n">
        <f aca="false">AVERAGE(W218:Z218)</f>
        <v>-883.5</v>
      </c>
    </row>
    <row r="219" customFormat="false" ht="12.75" hidden="false" customHeight="false" outlineLevel="0" collapsed="false">
      <c r="B219" s="16"/>
      <c r="C219" s="3"/>
      <c r="H219" s="2"/>
      <c r="K219" s="8"/>
      <c r="L219" s="17"/>
      <c r="W219" s="19" t="n">
        <f aca="false">SUM(D$4:D219)</f>
        <v>6563</v>
      </c>
      <c r="X219" s="20" t="n">
        <f aca="false">SUM(E$4:E219)</f>
        <v>6553</v>
      </c>
      <c r="Y219" s="20" t="n">
        <f aca="false">SUM(F$4:F219)</f>
        <v>-27076</v>
      </c>
      <c r="Z219" s="20" t="n">
        <f aca="false">SUM(G$4:G219)</f>
        <v>10426</v>
      </c>
      <c r="AA219" s="21" t="n">
        <f aca="false">AVERAGE(W219:Z219)</f>
        <v>-883.5</v>
      </c>
    </row>
    <row r="220" customFormat="false" ht="12.75" hidden="false" customHeight="false" outlineLevel="0" collapsed="false">
      <c r="B220" s="16"/>
      <c r="C220" s="3"/>
      <c r="H220" s="2"/>
      <c r="K220" s="8"/>
      <c r="L220" s="17"/>
      <c r="W220" s="19" t="n">
        <f aca="false">SUM(D$4:D220)</f>
        <v>6563</v>
      </c>
      <c r="X220" s="20" t="n">
        <f aca="false">SUM(E$4:E220)</f>
        <v>6553</v>
      </c>
      <c r="Y220" s="20" t="n">
        <f aca="false">SUM(F$4:F220)</f>
        <v>-27076</v>
      </c>
      <c r="Z220" s="20" t="n">
        <f aca="false">SUM(G$4:G220)</f>
        <v>10426</v>
      </c>
      <c r="AA220" s="21" t="n">
        <f aca="false">AVERAGE(W220:Z220)</f>
        <v>-883.5</v>
      </c>
    </row>
    <row r="221" customFormat="false" ht="12.75" hidden="false" customHeight="false" outlineLevel="0" collapsed="false">
      <c r="B221" s="16"/>
      <c r="C221" s="3"/>
      <c r="L221" s="17"/>
      <c r="W221" s="19" t="n">
        <f aca="false">SUM(D$4:D221)</f>
        <v>6563</v>
      </c>
      <c r="X221" s="20" t="n">
        <f aca="false">SUM(E$4:E221)</f>
        <v>6553</v>
      </c>
      <c r="Y221" s="20" t="n">
        <f aca="false">SUM(F$4:F221)</f>
        <v>-27076</v>
      </c>
      <c r="Z221" s="20" t="n">
        <f aca="false">SUM(G$4:G221)</f>
        <v>10426</v>
      </c>
      <c r="AA221" s="21" t="n">
        <f aca="false">AVERAGE(W221:Z221)</f>
        <v>-883.5</v>
      </c>
    </row>
    <row r="222" customFormat="false" ht="12.75" hidden="false" customHeight="false" outlineLevel="0" collapsed="false">
      <c r="B222" s="16"/>
      <c r="C222" s="3"/>
      <c r="L222" s="17"/>
      <c r="W222" s="19" t="n">
        <f aca="false">SUM(D$4:D222)</f>
        <v>6563</v>
      </c>
      <c r="X222" s="20" t="n">
        <f aca="false">SUM(E$4:E222)</f>
        <v>6553</v>
      </c>
      <c r="Y222" s="20" t="n">
        <f aca="false">SUM(F$4:F222)</f>
        <v>-27076</v>
      </c>
      <c r="Z222" s="20" t="n">
        <f aca="false">SUM(G$4:G222)</f>
        <v>10426</v>
      </c>
      <c r="AA222" s="21" t="n">
        <f aca="false">AVERAGE(W222:Z222)</f>
        <v>-883.5</v>
      </c>
    </row>
    <row r="223" customFormat="false" ht="12.75" hidden="false" customHeight="false" outlineLevel="0" collapsed="false">
      <c r="B223" s="16"/>
      <c r="C223" s="3"/>
      <c r="L223" s="17"/>
      <c r="W223" s="19" t="n">
        <f aca="false">SUM(D$4:D223)</f>
        <v>6563</v>
      </c>
      <c r="X223" s="20" t="n">
        <f aca="false">SUM(E$4:E223)</f>
        <v>6553</v>
      </c>
      <c r="Y223" s="20" t="n">
        <f aca="false">SUM(F$4:F223)</f>
        <v>-27076</v>
      </c>
      <c r="Z223" s="20" t="n">
        <f aca="false">SUM(G$4:G223)</f>
        <v>10426</v>
      </c>
      <c r="AA223" s="21" t="n">
        <f aca="false">AVERAGE(W223:Z223)</f>
        <v>-883.5</v>
      </c>
    </row>
    <row r="224" customFormat="false" ht="12.75" hidden="false" customHeight="false" outlineLevel="0" collapsed="false">
      <c r="B224" s="16"/>
      <c r="C224" s="3"/>
      <c r="L224" s="17"/>
      <c r="W224" s="19" t="n">
        <f aca="false">SUM(D$4:D224)</f>
        <v>6563</v>
      </c>
      <c r="X224" s="20" t="n">
        <f aca="false">SUM(E$4:E224)</f>
        <v>6553</v>
      </c>
      <c r="Y224" s="20" t="n">
        <f aca="false">SUM(F$4:F224)</f>
        <v>-27076</v>
      </c>
      <c r="Z224" s="20" t="n">
        <f aca="false">SUM(G$4:G224)</f>
        <v>10426</v>
      </c>
      <c r="AA224" s="21" t="n">
        <f aca="false">AVERAGE(W224:Z224)</f>
        <v>-883.5</v>
      </c>
    </row>
    <row r="225" customFormat="false" ht="12.75" hidden="false" customHeight="false" outlineLevel="0" collapsed="false">
      <c r="B225" s="16"/>
      <c r="C225" s="3"/>
      <c r="L225" s="17"/>
      <c r="W225" s="19" t="n">
        <f aca="false">SUM(D$4:D225)</f>
        <v>6563</v>
      </c>
      <c r="X225" s="20" t="n">
        <f aca="false">SUM(E$4:E225)</f>
        <v>6553</v>
      </c>
      <c r="Y225" s="20" t="n">
        <f aca="false">SUM(F$4:F225)</f>
        <v>-27076</v>
      </c>
      <c r="Z225" s="20" t="n">
        <f aca="false">SUM(G$4:G225)</f>
        <v>10426</v>
      </c>
      <c r="AA225" s="21" t="n">
        <f aca="false">AVERAGE(W225:Z225)</f>
        <v>-883.5</v>
      </c>
    </row>
    <row r="226" customFormat="false" ht="12.75" hidden="false" customHeight="false" outlineLevel="0" collapsed="false">
      <c r="B226" s="16"/>
      <c r="C226" s="3"/>
      <c r="L226" s="17"/>
      <c r="W226" s="19" t="n">
        <f aca="false">SUM(D$4:D226)</f>
        <v>6563</v>
      </c>
      <c r="X226" s="20" t="n">
        <f aca="false">SUM(E$4:E226)</f>
        <v>6553</v>
      </c>
      <c r="Y226" s="20" t="n">
        <f aca="false">SUM(F$4:F226)</f>
        <v>-27076</v>
      </c>
      <c r="Z226" s="20" t="n">
        <f aca="false">SUM(G$4:G226)</f>
        <v>10426</v>
      </c>
      <c r="AA226" s="21" t="n">
        <f aca="false">AVERAGE(W226:Z226)</f>
        <v>-883.5</v>
      </c>
    </row>
    <row r="227" customFormat="false" ht="12.75" hidden="false" customHeight="false" outlineLevel="0" collapsed="false">
      <c r="B227" s="16"/>
      <c r="C227" s="3"/>
      <c r="L227" s="17"/>
      <c r="W227" s="19" t="n">
        <f aca="false">SUM(D$4:D227)</f>
        <v>6563</v>
      </c>
      <c r="X227" s="20" t="n">
        <f aca="false">SUM(E$4:E227)</f>
        <v>6553</v>
      </c>
      <c r="Y227" s="20" t="n">
        <f aca="false">SUM(F$4:F227)</f>
        <v>-27076</v>
      </c>
      <c r="Z227" s="20" t="n">
        <f aca="false">SUM(G$4:G227)</f>
        <v>10426</v>
      </c>
      <c r="AA227" s="21" t="n">
        <f aca="false">AVERAGE(W227:Z227)</f>
        <v>-883.5</v>
      </c>
    </row>
    <row r="228" customFormat="false" ht="12.75" hidden="false" customHeight="false" outlineLevel="0" collapsed="false">
      <c r="B228" s="16"/>
      <c r="C228" s="3"/>
      <c r="L228" s="17"/>
      <c r="W228" s="19" t="n">
        <f aca="false">SUM(D$4:D228)</f>
        <v>6563</v>
      </c>
      <c r="X228" s="20" t="n">
        <f aca="false">SUM(E$4:E228)</f>
        <v>6553</v>
      </c>
      <c r="Y228" s="20" t="n">
        <f aca="false">SUM(F$4:F228)</f>
        <v>-27076</v>
      </c>
      <c r="Z228" s="20" t="n">
        <f aca="false">SUM(G$4:G228)</f>
        <v>10426</v>
      </c>
      <c r="AA228" s="21" t="n">
        <f aca="false">AVERAGE(W228:Z228)</f>
        <v>-883.5</v>
      </c>
    </row>
    <row r="229" customFormat="false" ht="12.75" hidden="false" customHeight="false" outlineLevel="0" collapsed="false">
      <c r="B229" s="16"/>
      <c r="C229" s="3"/>
      <c r="L229" s="17"/>
      <c r="W229" s="19" t="n">
        <f aca="false">SUM(D$4:D229)</f>
        <v>6563</v>
      </c>
      <c r="X229" s="20" t="n">
        <f aca="false">SUM(E$4:E229)</f>
        <v>6553</v>
      </c>
      <c r="Y229" s="20" t="n">
        <f aca="false">SUM(F$4:F229)</f>
        <v>-27076</v>
      </c>
      <c r="Z229" s="20" t="n">
        <f aca="false">SUM(G$4:G229)</f>
        <v>10426</v>
      </c>
      <c r="AA229" s="21" t="n">
        <f aca="false">AVERAGE(W229:Z229)</f>
        <v>-883.5</v>
      </c>
    </row>
    <row r="230" customFormat="false" ht="12.75" hidden="false" customHeight="false" outlineLevel="0" collapsed="false">
      <c r="B230" s="16"/>
      <c r="C230" s="3"/>
      <c r="L230" s="17"/>
      <c r="W230" s="19" t="n">
        <f aca="false">SUM(D$4:D230)</f>
        <v>6563</v>
      </c>
      <c r="X230" s="20" t="n">
        <f aca="false">SUM(E$4:E230)</f>
        <v>6553</v>
      </c>
      <c r="Y230" s="20" t="n">
        <f aca="false">SUM(F$4:F230)</f>
        <v>-27076</v>
      </c>
      <c r="Z230" s="20" t="n">
        <f aca="false">SUM(G$4:G230)</f>
        <v>10426</v>
      </c>
      <c r="AA230" s="21" t="n">
        <f aca="false">AVERAGE(W230:Z230)</f>
        <v>-883.5</v>
      </c>
    </row>
    <row r="231" customFormat="false" ht="12.75" hidden="false" customHeight="false" outlineLevel="0" collapsed="false">
      <c r="B231" s="16"/>
      <c r="C231" s="3"/>
      <c r="L231" s="17"/>
      <c r="W231" s="19" t="n">
        <f aca="false">SUM(D$4:D231)</f>
        <v>6563</v>
      </c>
      <c r="X231" s="20" t="n">
        <f aca="false">SUM(E$4:E231)</f>
        <v>6553</v>
      </c>
      <c r="Y231" s="20" t="n">
        <f aca="false">SUM(F$4:F231)</f>
        <v>-27076</v>
      </c>
      <c r="Z231" s="20" t="n">
        <f aca="false">SUM(G$4:G231)</f>
        <v>10426</v>
      </c>
      <c r="AA231" s="21" t="n">
        <f aca="false">AVERAGE(W231:Z231)</f>
        <v>-883.5</v>
      </c>
    </row>
    <row r="232" customFormat="false" ht="12.75" hidden="false" customHeight="false" outlineLevel="0" collapsed="false">
      <c r="B232" s="16"/>
      <c r="C232" s="3"/>
      <c r="L232" s="17"/>
      <c r="W232" s="19" t="n">
        <f aca="false">SUM(D$4:D232)</f>
        <v>6563</v>
      </c>
      <c r="X232" s="20" t="n">
        <f aca="false">SUM(E$4:E232)</f>
        <v>6553</v>
      </c>
      <c r="Y232" s="20" t="n">
        <f aca="false">SUM(F$4:F232)</f>
        <v>-27076</v>
      </c>
      <c r="Z232" s="20" t="n">
        <f aca="false">SUM(G$4:G232)</f>
        <v>10426</v>
      </c>
      <c r="AA232" s="21" t="n">
        <f aca="false">AVERAGE(W232:Z232)</f>
        <v>-883.5</v>
      </c>
    </row>
    <row r="233" customFormat="false" ht="12.75" hidden="false" customHeight="false" outlineLevel="0" collapsed="false">
      <c r="B233" s="16"/>
      <c r="C233" s="3"/>
      <c r="W233" s="19" t="n">
        <f aca="false">SUM(D$4:D233)</f>
        <v>6563</v>
      </c>
      <c r="X233" s="20" t="n">
        <f aca="false">SUM(E$4:E233)</f>
        <v>6553</v>
      </c>
      <c r="Y233" s="20" t="n">
        <f aca="false">SUM(F$4:F233)</f>
        <v>-27076</v>
      </c>
      <c r="Z233" s="20" t="n">
        <f aca="false">SUM(G$4:G233)</f>
        <v>10426</v>
      </c>
      <c r="AA233" s="21" t="n">
        <f aca="false">AVERAGE(W233:Z233)</f>
        <v>-883.5</v>
      </c>
    </row>
    <row r="234" customFormat="false" ht="12.75" hidden="false" customHeight="false" outlineLevel="0" collapsed="false">
      <c r="B234" s="16"/>
      <c r="C234" s="3"/>
      <c r="W234" s="19" t="n">
        <f aca="false">SUM(D$4:D234)</f>
        <v>6563</v>
      </c>
      <c r="X234" s="20" t="n">
        <f aca="false">SUM(E$4:E234)</f>
        <v>6553</v>
      </c>
      <c r="Y234" s="20" t="n">
        <f aca="false">SUM(F$4:F234)</f>
        <v>-27076</v>
      </c>
      <c r="Z234" s="20" t="n">
        <f aca="false">SUM(G$4:G234)</f>
        <v>10426</v>
      </c>
      <c r="AA234" s="21" t="n">
        <f aca="false">AVERAGE(W234:Z234)</f>
        <v>-883.5</v>
      </c>
    </row>
    <row r="235" customFormat="false" ht="12.75" hidden="false" customHeight="false" outlineLevel="0" collapsed="false">
      <c r="B235" s="16"/>
      <c r="C235" s="3"/>
      <c r="W235" s="19" t="n">
        <f aca="false">SUM(D$4:D235)</f>
        <v>6563</v>
      </c>
      <c r="X235" s="20" t="n">
        <f aca="false">SUM(E$4:E235)</f>
        <v>6553</v>
      </c>
      <c r="Y235" s="20" t="n">
        <f aca="false">SUM(F$4:F235)</f>
        <v>-27076</v>
      </c>
      <c r="Z235" s="20" t="n">
        <f aca="false">SUM(G$4:G235)</f>
        <v>10426</v>
      </c>
      <c r="AA235" s="21" t="n">
        <f aca="false">AVERAGE(W235:Z235)</f>
        <v>-883.5</v>
      </c>
    </row>
    <row r="236" customFormat="false" ht="12.75" hidden="false" customHeight="false" outlineLevel="0" collapsed="false">
      <c r="W236" s="19" t="n">
        <f aca="false">SUM(D$4:D236)</f>
        <v>6563</v>
      </c>
      <c r="X236" s="20" t="n">
        <f aca="false">SUM(E$4:E236)</f>
        <v>6553</v>
      </c>
      <c r="Y236" s="20" t="n">
        <f aca="false">SUM(F$4:F236)</f>
        <v>-27076</v>
      </c>
      <c r="Z236" s="20" t="n">
        <f aca="false">SUM(G$4:G236)</f>
        <v>10426</v>
      </c>
      <c r="AA236" s="21" t="n">
        <f aca="false">AVERAGE(W236:Z236)</f>
        <v>-883.5</v>
      </c>
    </row>
    <row r="237" customFormat="false" ht="12.75" hidden="false" customHeight="false" outlineLevel="0" collapsed="false">
      <c r="W237" s="19" t="n">
        <f aca="false">SUM(D$4:D237)</f>
        <v>6563</v>
      </c>
      <c r="X237" s="20" t="n">
        <f aca="false">SUM(E$4:E237)</f>
        <v>6553</v>
      </c>
      <c r="Y237" s="20" t="n">
        <f aca="false">SUM(F$4:F237)</f>
        <v>-27076</v>
      </c>
      <c r="Z237" s="20" t="n">
        <f aca="false">SUM(G$4:G237)</f>
        <v>10426</v>
      </c>
      <c r="AA237" s="21" t="n">
        <f aca="false">AVERAGE(W237:Z237)</f>
        <v>-883.5</v>
      </c>
    </row>
    <row r="238" customFormat="false" ht="12.75" hidden="false" customHeight="false" outlineLevel="0" collapsed="false">
      <c r="W238" s="19" t="n">
        <f aca="false">SUM(D$4:D238)</f>
        <v>6563</v>
      </c>
      <c r="X238" s="20" t="n">
        <f aca="false">SUM(E$4:E238)</f>
        <v>6553</v>
      </c>
      <c r="Y238" s="20" t="n">
        <f aca="false">SUM(F$4:F238)</f>
        <v>-27076</v>
      </c>
      <c r="Z238" s="20" t="n">
        <f aca="false">SUM(G$4:G238)</f>
        <v>10426</v>
      </c>
      <c r="AA238" s="21" t="n">
        <f aca="false">AVERAGE(W238:Z238)</f>
        <v>-883.5</v>
      </c>
    </row>
    <row r="239" customFormat="false" ht="12.75" hidden="false" customHeight="false" outlineLevel="0" collapsed="false">
      <c r="W239" s="19" t="n">
        <f aca="false">SUM(D$4:D239)</f>
        <v>6563</v>
      </c>
      <c r="X239" s="20" t="n">
        <f aca="false">SUM(E$4:E239)</f>
        <v>6553</v>
      </c>
      <c r="Y239" s="20" t="n">
        <f aca="false">SUM(F$4:F239)</f>
        <v>-27076</v>
      </c>
      <c r="Z239" s="20" t="n">
        <f aca="false">SUM(G$4:G239)</f>
        <v>10426</v>
      </c>
      <c r="AA239" s="21" t="n">
        <f aca="false">AVERAGE(W239:Z239)</f>
        <v>-883.5</v>
      </c>
    </row>
    <row r="240" customFormat="false" ht="12.75" hidden="false" customHeight="false" outlineLevel="0" collapsed="false">
      <c r="W240" s="19" t="n">
        <f aca="false">SUM(D$4:D240)</f>
        <v>6563</v>
      </c>
      <c r="X240" s="20" t="n">
        <f aca="false">SUM(E$4:E240)</f>
        <v>6553</v>
      </c>
      <c r="Y240" s="20" t="n">
        <f aca="false">SUM(F$4:F240)</f>
        <v>-27076</v>
      </c>
      <c r="Z240" s="20" t="n">
        <f aca="false">SUM(G$4:G240)</f>
        <v>10426</v>
      </c>
      <c r="AA240" s="21" t="n">
        <f aca="false">AVERAGE(W240:Z240)</f>
        <v>-883.5</v>
      </c>
    </row>
    <row r="241" customFormat="false" ht="12.75" hidden="false" customHeight="false" outlineLevel="0" collapsed="false">
      <c r="W241" s="19" t="n">
        <f aca="false">SUM(D$4:D241)</f>
        <v>6563</v>
      </c>
      <c r="X241" s="20" t="n">
        <f aca="false">SUM(E$4:E241)</f>
        <v>6553</v>
      </c>
      <c r="Y241" s="20" t="n">
        <f aca="false">SUM(F$4:F241)</f>
        <v>-27076</v>
      </c>
      <c r="Z241" s="20" t="n">
        <f aca="false">SUM(G$4:G241)</f>
        <v>10426</v>
      </c>
      <c r="AA241" s="21" t="n">
        <f aca="false">AVERAGE(W241:Z241)</f>
        <v>-883.5</v>
      </c>
    </row>
    <row r="242" customFormat="false" ht="12.75" hidden="false" customHeight="false" outlineLevel="0" collapsed="false">
      <c r="W242" s="19" t="n">
        <f aca="false">SUM(D$4:D242)</f>
        <v>6563</v>
      </c>
      <c r="X242" s="20" t="n">
        <f aca="false">SUM(E$4:E242)</f>
        <v>6553</v>
      </c>
      <c r="Y242" s="20" t="n">
        <f aca="false">SUM(F$4:F242)</f>
        <v>-27076</v>
      </c>
      <c r="Z242" s="20" t="n">
        <f aca="false">SUM(G$4:G242)</f>
        <v>10426</v>
      </c>
      <c r="AA242" s="21" t="n">
        <f aca="false">AVERAGE(W242:Z242)</f>
        <v>-883.5</v>
      </c>
    </row>
    <row r="243" customFormat="false" ht="12.75" hidden="false" customHeight="false" outlineLevel="0" collapsed="false">
      <c r="W243" s="19" t="n">
        <f aca="false">SUM(D$4:D243)</f>
        <v>6563</v>
      </c>
      <c r="X243" s="20" t="n">
        <f aca="false">SUM(E$4:E243)</f>
        <v>6553</v>
      </c>
      <c r="Y243" s="20" t="n">
        <f aca="false">SUM(F$4:F243)</f>
        <v>-27076</v>
      </c>
      <c r="Z243" s="20" t="n">
        <f aca="false">SUM(G$4:G243)</f>
        <v>10426</v>
      </c>
      <c r="AA243" s="21" t="n">
        <f aca="false">AVERAGE(W243:Z243)</f>
        <v>-883.5</v>
      </c>
    </row>
    <row r="244" customFormat="false" ht="12.75" hidden="false" customHeight="false" outlineLevel="0" collapsed="false">
      <c r="W244" s="19" t="n">
        <f aca="false">SUM(D$4:D244)</f>
        <v>6563</v>
      </c>
      <c r="X244" s="20" t="n">
        <f aca="false">SUM(E$4:E244)</f>
        <v>6553</v>
      </c>
      <c r="Y244" s="20" t="n">
        <f aca="false">SUM(F$4:F244)</f>
        <v>-27076</v>
      </c>
      <c r="Z244" s="20" t="n">
        <f aca="false">SUM(G$4:G244)</f>
        <v>10426</v>
      </c>
      <c r="AA244" s="21" t="n">
        <f aca="false">AVERAGE(W244:Z244)</f>
        <v>-883.5</v>
      </c>
    </row>
  </sheetData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12.42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6.99"/>
    <col collapsed="false" customWidth="true" hidden="false" outlineLevel="0" max="9" min="9" style="1" width="4.99"/>
    <col collapsed="false" customWidth="true" hidden="false" outlineLevel="0" max="10" min="10" style="1" width="5.99"/>
    <col collapsed="false" customWidth="true" hidden="false" outlineLevel="0" max="11" min="11" style="1" width="6.99"/>
    <col collapsed="false" customWidth="true" hidden="false" outlineLevel="0" max="12" min="12" style="1" width="16.13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4.14"/>
    <col collapsed="false" customWidth="true" hidden="false" outlineLevel="0" max="16" min="16" style="1" width="11.28"/>
    <col collapsed="false" customWidth="true" hidden="false" outlineLevel="0" max="17" min="17" style="1" width="11.56"/>
    <col collapsed="false" customWidth="true" hidden="false" outlineLevel="0" max="18" min="18" style="1" width="15.99"/>
    <col collapsed="false" customWidth="true" hidden="false" outlineLevel="0" max="19" min="19" style="1" width="17.56"/>
    <col collapsed="false" customWidth="true" hidden="false" outlineLevel="0" max="20" min="20" style="1" width="14.99"/>
    <col collapsed="false" customWidth="true" hidden="false" outlineLevel="0" max="21" min="21" style="1" width="15.99"/>
    <col collapsed="false" customWidth="true" hidden="false" outlineLevel="0" max="22" min="22" style="1" width="15.13"/>
    <col collapsed="false" customWidth="true" hidden="false" outlineLevel="0" max="23" min="23" style="1" width="14.14"/>
    <col collapsed="false" customWidth="true" hidden="false" outlineLevel="0" max="24" min="24" style="1" width="13.56"/>
    <col collapsed="false" customWidth="true" hidden="false" outlineLevel="0" max="25" min="25" style="1" width="14.14"/>
    <col collapsed="false" customWidth="true" hidden="false" outlineLevel="0" max="26" min="26" style="1" width="14.56"/>
    <col collapsed="false" customWidth="true" hidden="false" outlineLevel="0" max="27" min="27" style="1" width="12.99"/>
    <col collapsed="false" customWidth="true" hidden="false" outlineLevel="0" max="28" min="28" style="1" width="10.56"/>
    <col collapsed="false" customWidth="true" hidden="false" outlineLevel="0" max="256" min="29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9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12.42"/>
    <col collapsed="false" customWidth="true" hidden="false" outlineLevel="0" max="6" min="6" style="1" width="10.13"/>
    <col collapsed="false" customWidth="true" hidden="false" outlineLevel="0" max="7" min="7" style="1" width="9.85"/>
    <col collapsed="false" customWidth="true" hidden="false" outlineLevel="0" max="8" min="8" style="1" width="16.99"/>
    <col collapsed="false" customWidth="true" hidden="false" outlineLevel="0" max="9" min="9" style="1" width="4.99"/>
    <col collapsed="false" customWidth="true" hidden="false" outlineLevel="0" max="10" min="10" style="1" width="5.99"/>
    <col collapsed="false" customWidth="true" hidden="false" outlineLevel="0" max="11" min="11" style="1" width="6.99"/>
    <col collapsed="false" customWidth="true" hidden="false" outlineLevel="0" max="12" min="12" style="1" width="16.13"/>
    <col collapsed="false" customWidth="true" hidden="false" outlineLevel="0" max="13" min="13" style="1" width="12.14"/>
    <col collapsed="false" customWidth="true" hidden="false" outlineLevel="0" max="14" min="14" style="1" width="11.42"/>
    <col collapsed="false" customWidth="true" hidden="false" outlineLevel="0" max="15" min="15" style="1" width="14.14"/>
    <col collapsed="false" customWidth="true" hidden="false" outlineLevel="0" max="16" min="16" style="1" width="11.28"/>
    <col collapsed="false" customWidth="true" hidden="false" outlineLevel="0" max="17" min="17" style="1" width="11.56"/>
    <col collapsed="false" customWidth="true" hidden="false" outlineLevel="0" max="18" min="18" style="1" width="15.99"/>
    <col collapsed="false" customWidth="true" hidden="false" outlineLevel="0" max="19" min="19" style="1" width="17.56"/>
    <col collapsed="false" customWidth="true" hidden="false" outlineLevel="0" max="20" min="20" style="1" width="14.99"/>
    <col collapsed="false" customWidth="true" hidden="false" outlineLevel="0" max="21" min="21" style="1" width="15.99"/>
    <col collapsed="false" customWidth="true" hidden="false" outlineLevel="0" max="22" min="22" style="1" width="15.13"/>
    <col collapsed="false" customWidth="true" hidden="false" outlineLevel="0" max="23" min="23" style="1" width="14.14"/>
    <col collapsed="false" customWidth="true" hidden="false" outlineLevel="0" max="24" min="24" style="1" width="13.56"/>
    <col collapsed="false" customWidth="true" hidden="false" outlineLevel="0" max="25" min="25" style="1" width="14.14"/>
    <col collapsed="false" customWidth="true" hidden="false" outlineLevel="0" max="26" min="26" style="1" width="14.56"/>
    <col collapsed="false" customWidth="true" hidden="false" outlineLevel="0" max="27" min="27" style="1" width="12.99"/>
    <col collapsed="false" customWidth="true" hidden="false" outlineLevel="0" max="28" min="28" style="1" width="10.56"/>
    <col collapsed="false" customWidth="true" hidden="false" outlineLevel="0" max="256" min="29" style="1" width="9.99"/>
  </cols>
  <sheetData/>
  <printOptions headings="false" gridLines="false" gridLinesSet="true" horizontalCentered="false" verticalCentered="false"/>
  <pageMargins left="1.25" right="1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